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rm042" sheetId="1" state="visible" r:id="rId2"/>
  </sheets>
  <definedNames>
    <definedName function="false" hidden="true" localSheetId="0" name="_xlnm._FilterDatabase" vbProcedure="false">cogrm042!$A$1:$A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2">
  <si>
    <t xml:space="preserve">Azienda</t>
  </si>
  <si>
    <t xml:space="preserve">Tipo</t>
  </si>
  <si>
    <t xml:space="preserve">Anno</t>
  </si>
  <si>
    <t xml:space="preserve">Numero</t>
  </si>
  <si>
    <t xml:space="preserve">Num.liq.</t>
  </si>
  <si>
    <t xml:space="preserve">Tipdoc</t>
  </si>
  <si>
    <t xml:space="preserve">data scad</t>
  </si>
  <si>
    <t xml:space="preserve">data liq.</t>
  </si>
  <si>
    <t xml:space="preserve">For/Cli.</t>
  </si>
  <si>
    <t xml:space="preserve">Descr</t>
  </si>
  <si>
    <t xml:space="preserve">Local.</t>
  </si>
  <si>
    <t xml:space="preserve">P. iva</t>
  </si>
  <si>
    <t xml:space="preserve">Cod. Fis.</t>
  </si>
  <si>
    <t xml:space="preserve"> Importo</t>
  </si>
  <si>
    <t xml:space="preserve"> Importo Netto</t>
  </si>
  <si>
    <t xml:space="preserve"> Conto Forn./Cli.</t>
  </si>
  <si>
    <t xml:space="preserve">P. iva Ces.</t>
  </si>
  <si>
    <t xml:space="preserve">Cod. Fis. Ces.</t>
  </si>
  <si>
    <t xml:space="preserve">Descr. Ces.</t>
  </si>
  <si>
    <t xml:space="preserve"> Num. doc.</t>
  </si>
  <si>
    <t xml:space="preserve">Data doc</t>
  </si>
  <si>
    <t xml:space="preserve">Num. prot.</t>
  </si>
  <si>
    <t xml:space="preserve">Data prot.</t>
  </si>
  <si>
    <t xml:space="preserve">Descrizione doc</t>
  </si>
  <si>
    <t xml:space="preserve">Data registr.</t>
  </si>
  <si>
    <t xml:space="preserve">Anno aut.</t>
  </si>
  <si>
    <t xml:space="preserve">Num. aut</t>
  </si>
  <si>
    <t xml:space="preserve">Sub. aut.</t>
  </si>
  <si>
    <t xml:space="preserve">Tipo Provv.</t>
  </si>
  <si>
    <t xml:space="preserve">Anno Provv.</t>
  </si>
  <si>
    <t xml:space="preserve">Num.Provv.</t>
  </si>
  <si>
    <t xml:space="preserve">Num.Appr.</t>
  </si>
  <si>
    <t xml:space="preserve">Tipo Appr.</t>
  </si>
  <si>
    <t xml:space="preserve">Data Appr.</t>
  </si>
  <si>
    <t xml:space="preserve">Tesor.</t>
  </si>
  <si>
    <t xml:space="preserve">Tipo ord.</t>
  </si>
  <si>
    <t xml:space="preserve">Anno ord.</t>
  </si>
  <si>
    <t xml:space="preserve">Num. ord</t>
  </si>
  <si>
    <t xml:space="preserve">Stato</t>
  </si>
  <si>
    <t xml:space="preserve">Data risc.</t>
  </si>
  <si>
    <t xml:space="preserve">Data emis.</t>
  </si>
  <si>
    <t xml:space="preserve">Data abbuono</t>
  </si>
  <si>
    <t xml:space="preserve">Stato del debito</t>
  </si>
  <si>
    <t xml:space="preserve">    Cdc dest</t>
  </si>
  <si>
    <t xml:space="preserve"> Conto</t>
  </si>
  <si>
    <t xml:space="preserve"> Tot. risc</t>
  </si>
  <si>
    <t xml:space="preserve"> Tot liq.</t>
  </si>
  <si>
    <t xml:space="preserve"> Tot. pagato</t>
  </si>
  <si>
    <t xml:space="preserve"> Tot. da liq.</t>
  </si>
  <si>
    <t xml:space="preserve"> Tot da pag</t>
  </si>
  <si>
    <t xml:space="preserve">FE</t>
  </si>
  <si>
    <t xml:space="preserve">FT</t>
  </si>
  <si>
    <t xml:space="preserve">B. BRAUN MILANO S.P.A.</t>
  </si>
  <si>
    <t xml:space="preserve">VIA V. DA SEREGNO,14-20161-MILANO-MI</t>
  </si>
  <si>
    <t xml:space="preserve">#00674840152</t>
  </si>
  <si>
    <t xml:space="preserve">P28</t>
  </si>
  <si>
    <t xml:space="preserve"> </t>
  </si>
  <si>
    <t xml:space="preserve">A</t>
  </si>
  <si>
    <t xml:space="preserve"> Certa, liquida ed esigibile</t>
  </si>
  <si>
    <t xml:space="preserve">JFCV1 FAR.OSP. - Materie Prime/Preparati VB</t>
  </si>
  <si>
    <t xml:space="preserve">BAXTER SPA</t>
  </si>
  <si>
    <t xml:space="preserve">PIAZZALE DELL'INDUSTRIA, 20-00144-ROMA-RM</t>
  </si>
  <si>
    <t xml:space="preserve">#00907371009</t>
  </si>
  <si>
    <t xml:space="preserve">#00492340583</t>
  </si>
  <si>
    <t xml:space="preserve">BANCA FARMAFACTORING SPA</t>
  </si>
  <si>
    <t xml:space="preserve">BRACCO IMAGING ITALIA S.R.L.</t>
  </si>
  <si>
    <t xml:space="preserve">VIA CADUTI DI MARCINELLE, 13-20134-MILANO-MI</t>
  </si>
  <si>
    <t xml:space="preserve">#05501420961</t>
  </si>
  <si>
    <t xml:space="preserve">BS MEDICAL SRL</t>
  </si>
  <si>
    <t xml:space="preserve">VIA G. BOVIO 9-42124-REGGIO EMILIA-</t>
  </si>
  <si>
    <t xml:space="preserve">#01167730355</t>
  </si>
  <si>
    <t xml:space="preserve">PA/1487</t>
  </si>
  <si>
    <t xml:space="preserve">FARMAC - ZABBAN S.P.A. FARMACEUTICI-</t>
  </si>
  <si>
    <t xml:space="preserve">VIA PERSICETANA,26-40012-CALDERARA DI RENO-BO</t>
  </si>
  <si>
    <t xml:space="preserve">#00503151201</t>
  </si>
  <si>
    <t xml:space="preserve">#00322800376</t>
  </si>
  <si>
    <t xml:space="preserve">LABORATORIES EUROMEDIS ITALIE S.A.R.L.</t>
  </si>
  <si>
    <t xml:space="preserve">VIA PESCARITO, 79-10099-SAN MAURO TORINESE-TO</t>
  </si>
  <si>
    <t xml:space="preserve">#09554050014</t>
  </si>
  <si>
    <t xml:space="preserve">VES/587</t>
  </si>
  <si>
    <t xml:space="preserve">VES/588</t>
  </si>
  <si>
    <t xml:space="preserve">LOHMANN &amp; RAUSCHER S.R.L.</t>
  </si>
  <si>
    <t xml:space="preserve">VIA E.FERMI, 4-35030-SARMEOLA DI RUBANO-PD</t>
  </si>
  <si>
    <t xml:space="preserve">#00207810284</t>
  </si>
  <si>
    <t xml:space="preserve"> D</t>
  </si>
  <si>
    <t xml:space="preserve">C</t>
  </si>
  <si>
    <t xml:space="preserve">MEDICA S.R.L.</t>
  </si>
  <si>
    <t xml:space="preserve">VIA DEI MATERASSAI 1/B-57121-LIVORNO-LI</t>
  </si>
  <si>
    <t xml:space="preserve">#00735880494</t>
  </si>
  <si>
    <t xml:space="preserve">MEDTRONIC ITALIA S.P.A.</t>
  </si>
  <si>
    <t xml:space="preserve">VIA VARESINA 162-20156-MILANO-MI</t>
  </si>
  <si>
    <t xml:space="preserve">#09238800156</t>
  </si>
  <si>
    <t xml:space="preserve">MOLNLYCKE HEALTH CARE SRL</t>
  </si>
  <si>
    <t xml:space="preserve">VIA MARSALA  40/C-21013-GALLARATE-VA</t>
  </si>
  <si>
    <t xml:space="preserve">#02426070120</t>
  </si>
  <si>
    <t xml:space="preserve">#12300580151</t>
  </si>
  <si>
    <t xml:space="preserve">MORGAN ITALIA S.R.L.</t>
  </si>
  <si>
    <t xml:space="preserve">VIA GRAMSCI,20-40068-SAN  LAZZARO DI SAVENA-BO</t>
  </si>
  <si>
    <t xml:space="preserve">#04181370372</t>
  </si>
  <si>
    <t xml:space="preserve">NEXT MEDICAL SRL</t>
  </si>
  <si>
    <t xml:space="preserve">VIA NAPO TORRIANI 33-22100-COMO-CO</t>
  </si>
  <si>
    <t xml:space="preserve">#03279980134</t>
  </si>
  <si>
    <t xml:space="preserve">71PA-18</t>
  </si>
  <si>
    <t xml:space="preserve">NUOVA FARMEC S.R.L.</t>
  </si>
  <si>
    <t xml:space="preserve">VIA W. FLEMMING, 7-37026-SETTIMO DI PESCANTINA-VR</t>
  </si>
  <si>
    <t xml:space="preserve">#01737830230</t>
  </si>
  <si>
    <t xml:space="preserve">#00133360081</t>
  </si>
  <si>
    <t xml:space="preserve">S1/005349</t>
  </si>
  <si>
    <t xml:space="preserve">PAUL HARTMANN SPA</t>
  </si>
  <si>
    <t xml:space="preserve">VIA DELLA METALLURGIA,12-37139-VERONA-VR</t>
  </si>
  <si>
    <t xml:space="preserve">#02136540230</t>
  </si>
  <si>
    <t xml:space="preserve">#07179150151</t>
  </si>
  <si>
    <t xml:space="preserve">PIKDARE SRL</t>
  </si>
  <si>
    <t xml:space="preserve">VIA SALDARINI CATELLI, 10-22070-CASNATE CON BERNATE-CO</t>
  </si>
  <si>
    <t xml:space="preserve">#03690650134</t>
  </si>
  <si>
    <t xml:space="preserve">POLIMED S.R.L.</t>
  </si>
  <si>
    <t xml:space="preserve">VIA DEI MILLE, 7-15025-MORANO SUL PO-AL</t>
  </si>
  <si>
    <t xml:space="preserve">#01564570065</t>
  </si>
  <si>
    <t xml:space="preserve">#01655870028</t>
  </si>
  <si>
    <t xml:space="preserve">SANITEX S.P.A.</t>
  </si>
  <si>
    <t xml:space="preserve">C.SO U.SOVIETICA 612/15 PAL.B-MIRAFIORI-10135-TORINO-TO</t>
  </si>
  <si>
    <t xml:space="preserve">#02883250017</t>
  </si>
  <si>
    <t xml:space="preserve">SOFAR  SPA</t>
  </si>
  <si>
    <t xml:space="preserve">VIA FIRENZE 40-20060-TREZZANO ROSA-MI</t>
  </si>
  <si>
    <t xml:space="preserve">#03428610152</t>
  </si>
  <si>
    <t xml:space="preserve">MEDIOCREDITO ITALIANO SPA</t>
  </si>
  <si>
    <t xml:space="preserve">SORIN GROUP ITALIA S.R.L.</t>
  </si>
  <si>
    <t xml:space="preserve">VIA STATALE 12 NORD 86-41037-MIRANDOLA-MO</t>
  </si>
  <si>
    <t xml:space="preserve">#02109510368</t>
  </si>
  <si>
    <t xml:space="preserve">#10556980158</t>
  </si>
  <si>
    <t xml:space="preserve">STERIS S.R.L.</t>
  </si>
  <si>
    <t xml:space="preserve">STRADA CASSANESE 224 PAL.CARAVAGGIO-20090-CENTRO DIREZ.MILANO OLTRE - SEGRATE-MI</t>
  </si>
  <si>
    <t xml:space="preserve">#01161520059</t>
  </si>
  <si>
    <t xml:space="preserve">#11636250158</t>
  </si>
  <si>
    <t xml:space="preserve">TEMENA SRL</t>
  </si>
  <si>
    <t xml:space="preserve">VIA MAGELLANO, 22/24-21054-FAGNANO OLONA-VA</t>
  </si>
  <si>
    <t xml:space="preserve">#07155100964</t>
  </si>
  <si>
    <t xml:space="preserve">XS S.A.S. DI ADAMOLI WALTER</t>
  </si>
  <si>
    <t xml:space="preserve">VIALE DELLE ROBINIE, 2-37068-VIGASIO-VR</t>
  </si>
  <si>
    <t xml:space="preserve">#04288440235</t>
  </si>
  <si>
    <t xml:space="preserve">12/P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99"/>
    <col collapsed="false" customWidth="true" hidden="false" outlineLevel="0" max="3" min="3" style="0" width="5.71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7.14"/>
    <col collapsed="false" customWidth="true" hidden="false" outlineLevel="0" max="8" min="7" style="0" width="10.13"/>
    <col collapsed="false" customWidth="true" hidden="false" outlineLevel="0" max="9" min="9" style="0" width="7.56"/>
    <col collapsed="false" customWidth="true" hidden="false" outlineLevel="0" max="10" min="10" style="0" width="41.7"/>
    <col collapsed="false" customWidth="true" hidden="false" outlineLevel="0" max="11" min="11" style="0" width="90.85"/>
    <col collapsed="false" customWidth="true" hidden="false" outlineLevel="0" max="13" min="12" style="0" width="13.14"/>
    <col collapsed="false" customWidth="true" hidden="false" outlineLevel="0" max="14" min="14" style="0" width="11.42"/>
    <col collapsed="false" customWidth="true" hidden="false" outlineLevel="0" max="15" min="15" style="0" width="13.99"/>
    <col collapsed="false" customWidth="true" hidden="false" outlineLevel="0" max="16" min="16" style="0" width="15.85"/>
    <col collapsed="false" customWidth="true" hidden="false" outlineLevel="0" max="17" min="17" style="0" width="11.99"/>
    <col collapsed="false" customWidth="true" hidden="false" outlineLevel="0" max="18" min="18" style="0" width="13.41"/>
    <col collapsed="false" customWidth="true" hidden="false" outlineLevel="0" max="19" min="19" style="0" width="30.28"/>
    <col collapsed="false" customWidth="true" hidden="false" outlineLevel="0" max="20" min="20" style="0" width="10.99"/>
    <col collapsed="false" customWidth="true" hidden="false" outlineLevel="0" max="21" min="21" style="0" width="10.13"/>
    <col collapsed="false" customWidth="true" hidden="false" outlineLevel="0" max="22" min="22" style="0" width="10.41"/>
    <col collapsed="false" customWidth="true" hidden="false" outlineLevel="0" max="23" min="23" style="0" width="9.85"/>
    <col collapsed="false" customWidth="true" hidden="false" outlineLevel="0" max="24" min="24" style="0" width="15.56"/>
    <col collapsed="false" customWidth="true" hidden="false" outlineLevel="0" max="25" min="25" style="0" width="11.99"/>
    <col collapsed="false" customWidth="true" hidden="false" outlineLevel="0" max="26" min="26" style="0" width="9.7"/>
    <col collapsed="false" customWidth="true" hidden="false" outlineLevel="0" max="29" min="29" style="0" width="11.28"/>
    <col collapsed="false" customWidth="true" hidden="false" outlineLevel="0" max="30" min="30" style="0" width="11.99"/>
    <col collapsed="false" customWidth="true" hidden="false" outlineLevel="0" max="31" min="31" style="0" width="11.42"/>
    <col collapsed="false" customWidth="true" hidden="false" outlineLevel="0" max="32" min="32" style="0" width="10.56"/>
    <col collapsed="false" customWidth="true" hidden="false" outlineLevel="0" max="33" min="33" style="0" width="10.41"/>
    <col collapsed="false" customWidth="true" hidden="false" outlineLevel="0" max="34" min="34" style="0" width="10.56"/>
    <col collapsed="false" customWidth="true" hidden="false" outlineLevel="0" max="35" min="35" style="0" width="6.56"/>
    <col collapsed="false" customWidth="true" hidden="false" outlineLevel="0" max="37" min="37" style="0" width="9.85"/>
    <col collapsed="false" customWidth="true" hidden="false" outlineLevel="0" max="38" min="38" style="0" width="9.28"/>
    <col collapsed="false" customWidth="true" hidden="false" outlineLevel="0" max="39" min="39" style="0" width="5.71"/>
    <col collapsed="false" customWidth="true" hidden="false" outlineLevel="0" max="40" min="40" style="0" width="10.13"/>
    <col collapsed="false" customWidth="true" hidden="false" outlineLevel="0" max="41" min="41" style="0" width="10.56"/>
    <col collapsed="false" customWidth="true" hidden="false" outlineLevel="0" max="42" min="42" style="0" width="13.85"/>
    <col collapsed="false" customWidth="true" hidden="false" outlineLevel="0" max="43" min="43" style="0" width="22.7"/>
    <col collapsed="false" customWidth="true" hidden="false" outlineLevel="0" max="44" min="44" style="0" width="41.42"/>
    <col collapsed="false" customWidth="true" hidden="false" outlineLevel="0" max="45" min="45" style="0" width="7.99"/>
    <col collapsed="false" customWidth="true" hidden="false" outlineLevel="0" max="46" min="46" style="0" width="8.7"/>
    <col collapsed="false" customWidth="true" hidden="false" outlineLevel="0" max="47" min="47" style="0" width="7.99"/>
    <col collapsed="false" customWidth="true" hidden="false" outlineLevel="0" max="48" min="48" style="0" width="11.85"/>
    <col collapsed="false" customWidth="true" hidden="false" outlineLevel="0" max="50" min="49" style="0" width="1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</row>
    <row r="2" customFormat="false" ht="12.75" hidden="false" customHeight="false" outlineLevel="0" collapsed="false">
      <c r="A2" s="0" t="n">
        <v>1</v>
      </c>
      <c r="B2" s="0" t="s">
        <v>50</v>
      </c>
      <c r="C2" s="0" t="n">
        <v>2018</v>
      </c>
      <c r="D2" s="0" t="n">
        <v>11783</v>
      </c>
      <c r="E2" s="0" t="n">
        <v>1</v>
      </c>
      <c r="F2" s="0" t="s">
        <v>51</v>
      </c>
      <c r="G2" s="2" t="n">
        <v>43303</v>
      </c>
      <c r="H2" s="2" t="n">
        <v>43255</v>
      </c>
      <c r="I2" s="0" t="n">
        <v>700</v>
      </c>
      <c r="J2" s="0" t="s">
        <v>52</v>
      </c>
      <c r="K2" s="0" t="s">
        <v>53</v>
      </c>
      <c r="L2" s="0" t="s">
        <v>54</v>
      </c>
      <c r="M2" s="0" t="s">
        <v>54</v>
      </c>
      <c r="N2" s="0" t="n">
        <v>463.6</v>
      </c>
      <c r="O2" s="0" t="n">
        <v>380</v>
      </c>
      <c r="P2" s="0" t="n">
        <v>2750501</v>
      </c>
      <c r="T2" s="0" t="n">
        <v>5301917631</v>
      </c>
      <c r="U2" s="2" t="n">
        <v>43236</v>
      </c>
      <c r="Y2" s="2" t="n">
        <v>43243</v>
      </c>
      <c r="Z2" s="0" t="n">
        <v>2018</v>
      </c>
      <c r="AA2" s="0" t="n">
        <v>1</v>
      </c>
      <c r="AB2" s="0" t="n">
        <v>73</v>
      </c>
      <c r="AI2" s="0" t="s">
        <v>55</v>
      </c>
      <c r="AJ2" s="0" t="s">
        <v>56</v>
      </c>
      <c r="AM2" s="0" t="s">
        <v>57</v>
      </c>
      <c r="AQ2" s="0" t="s">
        <v>58</v>
      </c>
      <c r="AR2" s="0" t="s">
        <v>59</v>
      </c>
      <c r="AS2" s="0" t="n">
        <v>3100164</v>
      </c>
      <c r="AT2" s="0" t="n">
        <v>0</v>
      </c>
      <c r="AU2" s="0" t="n">
        <v>463.6</v>
      </c>
      <c r="AV2" s="0" t="n">
        <v>0</v>
      </c>
      <c r="AW2" s="0" t="n">
        <v>0</v>
      </c>
      <c r="AX2" s="0" t="n">
        <v>463.6</v>
      </c>
    </row>
    <row r="3" customFormat="false" ht="12.75" hidden="false" customHeight="false" outlineLevel="0" collapsed="false">
      <c r="A3" s="0" t="n">
        <v>1</v>
      </c>
      <c r="B3" s="0" t="s">
        <v>50</v>
      </c>
      <c r="C3" s="0" t="n">
        <v>2018</v>
      </c>
      <c r="D3" s="0" t="n">
        <v>11785</v>
      </c>
      <c r="E3" s="0" t="n">
        <v>1</v>
      </c>
      <c r="F3" s="0" t="s">
        <v>51</v>
      </c>
      <c r="G3" s="2" t="n">
        <v>43303</v>
      </c>
      <c r="H3" s="2" t="n">
        <v>43255</v>
      </c>
      <c r="I3" s="0" t="n">
        <v>700</v>
      </c>
      <c r="J3" s="0" t="s">
        <v>52</v>
      </c>
      <c r="K3" s="0" t="s">
        <v>53</v>
      </c>
      <c r="L3" s="0" t="s">
        <v>54</v>
      </c>
      <c r="M3" s="0" t="s">
        <v>54</v>
      </c>
      <c r="N3" s="0" t="n">
        <v>166.9</v>
      </c>
      <c r="O3" s="0" t="n">
        <v>136.8</v>
      </c>
      <c r="P3" s="0" t="n">
        <v>2750501</v>
      </c>
      <c r="T3" s="0" t="n">
        <v>5301918310</v>
      </c>
      <c r="U3" s="2" t="n">
        <v>43238</v>
      </c>
      <c r="Y3" s="2" t="n">
        <v>43243</v>
      </c>
      <c r="Z3" s="0" t="n">
        <v>2018</v>
      </c>
      <c r="AA3" s="0" t="n">
        <v>1</v>
      </c>
      <c r="AB3" s="0" t="n">
        <v>73</v>
      </c>
      <c r="AI3" s="0" t="s">
        <v>55</v>
      </c>
      <c r="AJ3" s="0" t="s">
        <v>56</v>
      </c>
      <c r="AM3" s="0" t="s">
        <v>57</v>
      </c>
      <c r="AQ3" s="0" t="s">
        <v>58</v>
      </c>
      <c r="AR3" s="0" t="s">
        <v>59</v>
      </c>
      <c r="AS3" s="0" t="n">
        <v>3100164</v>
      </c>
      <c r="AT3" s="0" t="n">
        <v>0</v>
      </c>
      <c r="AU3" s="0" t="n">
        <v>166.9</v>
      </c>
      <c r="AV3" s="0" t="n">
        <v>0</v>
      </c>
      <c r="AW3" s="0" t="n">
        <v>0</v>
      </c>
      <c r="AX3" s="0" t="n">
        <v>166.9</v>
      </c>
    </row>
    <row r="4" customFormat="false" ht="12.75" hidden="false" customHeight="false" outlineLevel="0" collapsed="false">
      <c r="A4" s="0" t="n">
        <v>1</v>
      </c>
      <c r="B4" s="0" t="s">
        <v>50</v>
      </c>
      <c r="C4" s="0" t="n">
        <v>2018</v>
      </c>
      <c r="D4" s="0" t="n">
        <v>12246</v>
      </c>
      <c r="E4" s="0" t="n">
        <v>1</v>
      </c>
      <c r="F4" s="0" t="s">
        <v>51</v>
      </c>
      <c r="G4" s="2" t="n">
        <v>43310</v>
      </c>
      <c r="H4" s="2" t="n">
        <v>43259</v>
      </c>
      <c r="I4" s="0" t="n">
        <v>700</v>
      </c>
      <c r="J4" s="0" t="s">
        <v>52</v>
      </c>
      <c r="K4" s="0" t="s">
        <v>53</v>
      </c>
      <c r="L4" s="0" t="s">
        <v>54</v>
      </c>
      <c r="M4" s="0" t="s">
        <v>54</v>
      </c>
      <c r="N4" s="0" t="n">
        <v>33.82</v>
      </c>
      <c r="O4" s="0" t="n">
        <v>27.72</v>
      </c>
      <c r="P4" s="0" t="n">
        <v>2750501</v>
      </c>
      <c r="T4" s="0" t="n">
        <v>5301919910</v>
      </c>
      <c r="U4" s="2" t="n">
        <v>43244</v>
      </c>
      <c r="Y4" s="2" t="n">
        <v>43250</v>
      </c>
      <c r="Z4" s="0" t="n">
        <v>2018</v>
      </c>
      <c r="AA4" s="0" t="n">
        <v>1</v>
      </c>
      <c r="AB4" s="0" t="n">
        <v>73</v>
      </c>
      <c r="AI4" s="0" t="s">
        <v>55</v>
      </c>
      <c r="AJ4" s="0" t="s">
        <v>56</v>
      </c>
      <c r="AM4" s="0" t="s">
        <v>57</v>
      </c>
      <c r="AQ4" s="0" t="s">
        <v>58</v>
      </c>
      <c r="AR4" s="0" t="s">
        <v>59</v>
      </c>
      <c r="AS4" s="0" t="n">
        <v>3100164</v>
      </c>
      <c r="AT4" s="0" t="n">
        <v>0</v>
      </c>
      <c r="AU4" s="0" t="n">
        <v>33.82</v>
      </c>
      <c r="AV4" s="0" t="n">
        <v>0</v>
      </c>
      <c r="AW4" s="0" t="n">
        <v>0</v>
      </c>
      <c r="AX4" s="0" t="n">
        <v>33.82</v>
      </c>
    </row>
    <row r="5" customFormat="false" ht="12.75" hidden="false" customHeight="false" outlineLevel="0" collapsed="false">
      <c r="A5" s="0" t="n">
        <v>1</v>
      </c>
      <c r="B5" s="0" t="s">
        <v>50</v>
      </c>
      <c r="C5" s="0" t="n">
        <v>2018</v>
      </c>
      <c r="D5" s="0" t="n">
        <v>11791</v>
      </c>
      <c r="E5" s="0" t="n">
        <v>1</v>
      </c>
      <c r="F5" s="0" t="s">
        <v>51</v>
      </c>
      <c r="G5" s="2" t="n">
        <v>43303</v>
      </c>
      <c r="H5" s="2" t="n">
        <v>43258</v>
      </c>
      <c r="I5" s="0" t="n">
        <v>390</v>
      </c>
      <c r="J5" s="0" t="s">
        <v>60</v>
      </c>
      <c r="K5" s="0" t="s">
        <v>61</v>
      </c>
      <c r="L5" s="0" t="s">
        <v>62</v>
      </c>
      <c r="M5" s="0" t="s">
        <v>63</v>
      </c>
      <c r="N5" s="0" t="n">
        <v>183</v>
      </c>
      <c r="O5" s="0" t="n">
        <v>150</v>
      </c>
      <c r="P5" s="0" t="n">
        <v>2750501</v>
      </c>
      <c r="Q5" s="0" t="n">
        <v>7960110158</v>
      </c>
      <c r="R5" s="0" t="n">
        <v>7960110158</v>
      </c>
      <c r="S5" s="0" t="s">
        <v>64</v>
      </c>
      <c r="T5" s="0" t="n">
        <v>18053248</v>
      </c>
      <c r="U5" s="2" t="n">
        <v>43241</v>
      </c>
      <c r="Y5" s="2" t="n">
        <v>43243</v>
      </c>
      <c r="Z5" s="0" t="n">
        <v>2018</v>
      </c>
      <c r="AA5" s="0" t="n">
        <v>1</v>
      </c>
      <c r="AB5" s="0" t="n">
        <v>73</v>
      </c>
      <c r="AI5" s="0" t="s">
        <v>55</v>
      </c>
      <c r="AJ5" s="0" t="s">
        <v>56</v>
      </c>
      <c r="AM5" s="0" t="s">
        <v>57</v>
      </c>
      <c r="AQ5" s="0" t="s">
        <v>58</v>
      </c>
      <c r="AR5" s="0" t="s">
        <v>59</v>
      </c>
      <c r="AS5" s="0" t="n">
        <v>3100164</v>
      </c>
      <c r="AT5" s="0" t="n">
        <v>0</v>
      </c>
      <c r="AU5" s="0" t="n">
        <v>183</v>
      </c>
      <c r="AV5" s="0" t="n">
        <v>0</v>
      </c>
      <c r="AW5" s="0" t="n">
        <v>0</v>
      </c>
      <c r="AX5" s="0" t="n">
        <v>183</v>
      </c>
    </row>
    <row r="6" customFormat="false" ht="12.75" hidden="false" customHeight="false" outlineLevel="0" collapsed="false">
      <c r="A6" s="0" t="n">
        <v>1</v>
      </c>
      <c r="B6" s="0" t="s">
        <v>50</v>
      </c>
      <c r="C6" s="0" t="n">
        <v>2018</v>
      </c>
      <c r="D6" s="0" t="n">
        <v>12257</v>
      </c>
      <c r="E6" s="0" t="n">
        <v>1</v>
      </c>
      <c r="F6" s="0" t="s">
        <v>51</v>
      </c>
      <c r="G6" s="2" t="n">
        <v>43310</v>
      </c>
      <c r="H6" s="2" t="n">
        <v>43259</v>
      </c>
      <c r="I6" s="0" t="n">
        <v>11481</v>
      </c>
      <c r="J6" s="0" t="s">
        <v>65</v>
      </c>
      <c r="K6" s="0" t="s">
        <v>66</v>
      </c>
      <c r="L6" s="0" t="s">
        <v>67</v>
      </c>
      <c r="M6" s="0" t="s">
        <v>67</v>
      </c>
      <c r="N6" s="0" t="n">
        <v>732</v>
      </c>
      <c r="O6" s="0" t="n">
        <v>600</v>
      </c>
      <c r="P6" s="0" t="n">
        <v>2750501</v>
      </c>
      <c r="Q6" s="0" t="n">
        <v>7960110158</v>
      </c>
      <c r="R6" s="0" t="n">
        <v>7960110158</v>
      </c>
      <c r="S6" s="0" t="s">
        <v>64</v>
      </c>
      <c r="T6" s="0" t="n">
        <v>1808108173</v>
      </c>
      <c r="U6" s="2" t="n">
        <v>43248</v>
      </c>
      <c r="Y6" s="2" t="n">
        <v>43250</v>
      </c>
      <c r="Z6" s="0" t="n">
        <v>2018</v>
      </c>
      <c r="AA6" s="0" t="n">
        <v>1</v>
      </c>
      <c r="AB6" s="0" t="n">
        <v>73</v>
      </c>
      <c r="AI6" s="0" t="s">
        <v>55</v>
      </c>
      <c r="AJ6" s="0" t="s">
        <v>56</v>
      </c>
      <c r="AM6" s="0" t="s">
        <v>57</v>
      </c>
      <c r="AQ6" s="0" t="s">
        <v>58</v>
      </c>
      <c r="AR6" s="0" t="s">
        <v>59</v>
      </c>
      <c r="AS6" s="0" t="n">
        <v>3100164</v>
      </c>
      <c r="AT6" s="0" t="n">
        <v>0</v>
      </c>
      <c r="AU6" s="0" t="n">
        <v>732</v>
      </c>
      <c r="AV6" s="0" t="n">
        <v>0</v>
      </c>
      <c r="AW6" s="0" t="n">
        <v>0</v>
      </c>
      <c r="AX6" s="0" t="n">
        <v>732</v>
      </c>
    </row>
    <row r="7" customFormat="false" ht="12.75" hidden="false" customHeight="false" outlineLevel="0" collapsed="false">
      <c r="A7" s="0" t="n">
        <v>1</v>
      </c>
      <c r="B7" s="0" t="s">
        <v>50</v>
      </c>
      <c r="C7" s="0" t="n">
        <v>2018</v>
      </c>
      <c r="D7" s="0" t="n">
        <v>11805</v>
      </c>
      <c r="E7" s="0" t="n">
        <v>1</v>
      </c>
      <c r="F7" s="0" t="s">
        <v>51</v>
      </c>
      <c r="G7" s="2" t="n">
        <v>43303</v>
      </c>
      <c r="H7" s="2" t="n">
        <v>43255</v>
      </c>
      <c r="I7" s="0" t="n">
        <v>20752</v>
      </c>
      <c r="J7" s="0" t="s">
        <v>68</v>
      </c>
      <c r="K7" s="0" t="s">
        <v>69</v>
      </c>
      <c r="L7" s="0" t="s">
        <v>70</v>
      </c>
      <c r="M7" s="0" t="s">
        <v>70</v>
      </c>
      <c r="N7" s="0" t="n">
        <v>341.6</v>
      </c>
      <c r="O7" s="0" t="n">
        <v>280</v>
      </c>
      <c r="P7" s="0" t="n">
        <v>2750501</v>
      </c>
      <c r="T7" s="0" t="s">
        <v>71</v>
      </c>
      <c r="U7" s="2" t="n">
        <v>43241</v>
      </c>
      <c r="Y7" s="2" t="n">
        <v>43243</v>
      </c>
      <c r="Z7" s="0" t="n">
        <v>2018</v>
      </c>
      <c r="AA7" s="0" t="n">
        <v>1</v>
      </c>
      <c r="AB7" s="0" t="n">
        <v>73</v>
      </c>
      <c r="AI7" s="0" t="s">
        <v>55</v>
      </c>
      <c r="AJ7" s="0" t="s">
        <v>56</v>
      </c>
      <c r="AM7" s="0" t="s">
        <v>57</v>
      </c>
      <c r="AQ7" s="0" t="s">
        <v>58</v>
      </c>
      <c r="AR7" s="0" t="s">
        <v>59</v>
      </c>
      <c r="AS7" s="0" t="n">
        <v>3100164</v>
      </c>
      <c r="AT7" s="0" t="n">
        <v>0</v>
      </c>
      <c r="AU7" s="0" t="n">
        <v>341.6</v>
      </c>
      <c r="AV7" s="0" t="n">
        <v>0</v>
      </c>
      <c r="AW7" s="0" t="n">
        <v>0</v>
      </c>
      <c r="AX7" s="0" t="n">
        <v>341.6</v>
      </c>
    </row>
    <row r="8" customFormat="false" ht="12.75" hidden="false" customHeight="false" outlineLevel="0" collapsed="false">
      <c r="A8" s="0" t="n">
        <v>1</v>
      </c>
      <c r="B8" s="0" t="s">
        <v>50</v>
      </c>
      <c r="C8" s="0" t="n">
        <v>2018</v>
      </c>
      <c r="D8" s="0" t="n">
        <v>13352</v>
      </c>
      <c r="E8" s="0" t="n">
        <v>1</v>
      </c>
      <c r="F8" s="0" t="s">
        <v>51</v>
      </c>
      <c r="G8" s="2" t="n">
        <v>43322</v>
      </c>
      <c r="H8" s="2" t="n">
        <v>43280</v>
      </c>
      <c r="I8" s="0" t="n">
        <v>1460</v>
      </c>
      <c r="J8" s="0" t="s">
        <v>72</v>
      </c>
      <c r="K8" s="0" t="s">
        <v>73</v>
      </c>
      <c r="L8" s="0" t="s">
        <v>74</v>
      </c>
      <c r="M8" s="0" t="s">
        <v>75</v>
      </c>
      <c r="N8" s="0" t="n">
        <v>143.96</v>
      </c>
      <c r="O8" s="0" t="n">
        <v>118</v>
      </c>
      <c r="P8" s="0" t="n">
        <v>2750501</v>
      </c>
      <c r="T8" s="0" t="n">
        <v>8010751</v>
      </c>
      <c r="U8" s="2" t="n">
        <v>43251</v>
      </c>
      <c r="Y8" s="2" t="n">
        <v>43262</v>
      </c>
      <c r="Z8" s="0" t="n">
        <v>2018</v>
      </c>
      <c r="AA8" s="0" t="n">
        <v>1</v>
      </c>
      <c r="AB8" s="0" t="n">
        <v>73</v>
      </c>
      <c r="AI8" s="0" t="s">
        <v>55</v>
      </c>
      <c r="AJ8" s="0" t="s">
        <v>56</v>
      </c>
      <c r="AM8" s="0" t="s">
        <v>57</v>
      </c>
      <c r="AQ8" s="0" t="s">
        <v>58</v>
      </c>
      <c r="AR8" s="0" t="s">
        <v>59</v>
      </c>
      <c r="AS8" s="0" t="n">
        <v>3100164</v>
      </c>
      <c r="AT8" s="0" t="n">
        <v>0</v>
      </c>
      <c r="AU8" s="0" t="n">
        <v>143.96</v>
      </c>
      <c r="AV8" s="0" t="n">
        <v>0</v>
      </c>
      <c r="AW8" s="0" t="n">
        <v>0</v>
      </c>
      <c r="AX8" s="0" t="n">
        <v>143.96</v>
      </c>
    </row>
    <row r="9" customFormat="false" ht="12.75" hidden="false" customHeight="false" outlineLevel="0" collapsed="false">
      <c r="A9" s="0" t="n">
        <v>1</v>
      </c>
      <c r="B9" s="0" t="s">
        <v>50</v>
      </c>
      <c r="C9" s="0" t="n">
        <v>2018</v>
      </c>
      <c r="D9" s="0" t="n">
        <v>12440</v>
      </c>
      <c r="E9" s="0" t="n">
        <v>1</v>
      </c>
      <c r="F9" s="0" t="s">
        <v>51</v>
      </c>
      <c r="G9" s="2" t="n">
        <v>43315</v>
      </c>
      <c r="H9" s="2" t="n">
        <v>43280</v>
      </c>
      <c r="I9" s="0" t="n">
        <v>992652</v>
      </c>
      <c r="J9" s="0" t="s">
        <v>76</v>
      </c>
      <c r="K9" s="0" t="s">
        <v>77</v>
      </c>
      <c r="L9" s="0" t="s">
        <v>78</v>
      </c>
      <c r="M9" s="0" t="s">
        <v>78</v>
      </c>
      <c r="N9" s="0" t="n">
        <v>389.42</v>
      </c>
      <c r="O9" s="0" t="n">
        <v>319.2</v>
      </c>
      <c r="P9" s="0" t="n">
        <v>2750501</v>
      </c>
      <c r="T9" s="0" t="s">
        <v>79</v>
      </c>
      <c r="U9" s="2" t="n">
        <v>43250</v>
      </c>
      <c r="Y9" s="2" t="n">
        <v>43255</v>
      </c>
      <c r="Z9" s="0" t="n">
        <v>2018</v>
      </c>
      <c r="AA9" s="0" t="n">
        <v>1</v>
      </c>
      <c r="AB9" s="0" t="n">
        <v>73</v>
      </c>
      <c r="AI9" s="0" t="s">
        <v>55</v>
      </c>
      <c r="AJ9" s="0" t="s">
        <v>56</v>
      </c>
      <c r="AM9" s="0" t="s">
        <v>57</v>
      </c>
      <c r="AQ9" s="0" t="s">
        <v>58</v>
      </c>
      <c r="AR9" s="0" t="s">
        <v>59</v>
      </c>
      <c r="AS9" s="0" t="n">
        <v>3100164</v>
      </c>
      <c r="AT9" s="0" t="n">
        <v>0</v>
      </c>
      <c r="AU9" s="0" t="n">
        <v>389.42</v>
      </c>
      <c r="AV9" s="0" t="n">
        <v>0</v>
      </c>
      <c r="AW9" s="0" t="n">
        <v>0</v>
      </c>
      <c r="AX9" s="0" t="n">
        <v>389.42</v>
      </c>
    </row>
    <row r="10" customFormat="false" ht="12.75" hidden="false" customHeight="false" outlineLevel="0" collapsed="false">
      <c r="A10" s="0" t="n">
        <v>1</v>
      </c>
      <c r="B10" s="0" t="s">
        <v>50</v>
      </c>
      <c r="C10" s="0" t="n">
        <v>2018</v>
      </c>
      <c r="D10" s="0" t="n">
        <v>12441</v>
      </c>
      <c r="E10" s="0" t="n">
        <v>1</v>
      </c>
      <c r="F10" s="0" t="s">
        <v>51</v>
      </c>
      <c r="G10" s="2" t="n">
        <v>43315</v>
      </c>
      <c r="H10" s="2" t="n">
        <v>43280</v>
      </c>
      <c r="I10" s="0" t="n">
        <v>992652</v>
      </c>
      <c r="J10" s="0" t="s">
        <v>76</v>
      </c>
      <c r="K10" s="0" t="s">
        <v>77</v>
      </c>
      <c r="L10" s="0" t="s">
        <v>78</v>
      </c>
      <c r="M10" s="0" t="s">
        <v>78</v>
      </c>
      <c r="N10" s="0" t="n">
        <v>389.42</v>
      </c>
      <c r="O10" s="0" t="n">
        <v>319.2</v>
      </c>
      <c r="P10" s="0" t="n">
        <v>2750501</v>
      </c>
      <c r="T10" s="0" t="s">
        <v>80</v>
      </c>
      <c r="U10" s="2" t="n">
        <v>43250</v>
      </c>
      <c r="Y10" s="2" t="n">
        <v>43255</v>
      </c>
      <c r="Z10" s="0" t="n">
        <v>2018</v>
      </c>
      <c r="AA10" s="0" t="n">
        <v>1</v>
      </c>
      <c r="AB10" s="0" t="n">
        <v>73</v>
      </c>
      <c r="AI10" s="0" t="s">
        <v>55</v>
      </c>
      <c r="AJ10" s="0" t="s">
        <v>56</v>
      </c>
      <c r="AM10" s="0" t="s">
        <v>57</v>
      </c>
      <c r="AQ10" s="0" t="s">
        <v>58</v>
      </c>
      <c r="AR10" s="0" t="s">
        <v>59</v>
      </c>
      <c r="AS10" s="0" t="n">
        <v>3100164</v>
      </c>
      <c r="AT10" s="0" t="n">
        <v>0</v>
      </c>
      <c r="AU10" s="0" t="n">
        <v>389.42</v>
      </c>
      <c r="AV10" s="0" t="n">
        <v>0</v>
      </c>
      <c r="AW10" s="0" t="n">
        <v>0</v>
      </c>
      <c r="AX10" s="0" t="n">
        <v>389.42</v>
      </c>
    </row>
    <row r="11" customFormat="false" ht="12.75" hidden="false" customHeight="false" outlineLevel="0" collapsed="false">
      <c r="A11" s="0" t="n">
        <v>1</v>
      </c>
      <c r="B11" s="0" t="s">
        <v>50</v>
      </c>
      <c r="C11" s="0" t="n">
        <v>2018</v>
      </c>
      <c r="D11" s="0" t="n">
        <v>10703</v>
      </c>
      <c r="E11" s="0" t="n">
        <v>1</v>
      </c>
      <c r="F11" s="0" t="s">
        <v>51</v>
      </c>
      <c r="G11" s="2" t="n">
        <v>43290</v>
      </c>
      <c r="H11" s="2" t="n">
        <v>43279</v>
      </c>
      <c r="I11" s="0" t="n">
        <v>2390</v>
      </c>
      <c r="J11" s="0" t="s">
        <v>81</v>
      </c>
      <c r="K11" s="0" t="s">
        <v>82</v>
      </c>
      <c r="L11" s="0" t="s">
        <v>83</v>
      </c>
      <c r="M11" s="0" t="s">
        <v>83</v>
      </c>
      <c r="N11" s="0" t="n">
        <v>181.5</v>
      </c>
      <c r="O11" s="0" t="n">
        <v>165</v>
      </c>
      <c r="P11" s="0" t="n">
        <v>2750501</v>
      </c>
      <c r="T11" s="0" t="n">
        <v>7310007603</v>
      </c>
      <c r="U11" s="2" t="n">
        <v>43228</v>
      </c>
      <c r="Y11" s="2" t="n">
        <v>43230</v>
      </c>
      <c r="Z11" s="0" t="n">
        <v>2018</v>
      </c>
      <c r="AA11" s="0" t="n">
        <v>1</v>
      </c>
      <c r="AB11" s="0" t="n">
        <v>73</v>
      </c>
      <c r="AI11" s="0" t="s">
        <v>55</v>
      </c>
      <c r="AJ11" s="0" t="s">
        <v>84</v>
      </c>
      <c r="AK11" s="0" t="n">
        <v>2018</v>
      </c>
      <c r="AL11" s="0" t="n">
        <v>6440</v>
      </c>
      <c r="AM11" s="0" t="s">
        <v>85</v>
      </c>
      <c r="AN11" s="2" t="n">
        <v>43294</v>
      </c>
      <c r="AO11" s="2" t="n">
        <v>43294</v>
      </c>
      <c r="AQ11" s="0" t="s">
        <v>58</v>
      </c>
      <c r="AR11" s="0" t="s">
        <v>59</v>
      </c>
      <c r="AS11" s="0" t="n">
        <v>3100164</v>
      </c>
      <c r="AT11" s="0" t="n">
        <v>181.5</v>
      </c>
      <c r="AU11" s="0" t="n">
        <v>181.5</v>
      </c>
      <c r="AV11" s="0" t="n">
        <v>181.5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1</v>
      </c>
      <c r="B12" s="0" t="s">
        <v>50</v>
      </c>
      <c r="C12" s="0" t="n">
        <v>2018</v>
      </c>
      <c r="D12" s="0" t="n">
        <v>10460</v>
      </c>
      <c r="E12" s="0" t="n">
        <v>1</v>
      </c>
      <c r="F12" s="0" t="s">
        <v>51</v>
      </c>
      <c r="G12" s="2" t="n">
        <v>43289</v>
      </c>
      <c r="H12" s="2" t="n">
        <v>43279</v>
      </c>
      <c r="I12" s="0" t="n">
        <v>176556</v>
      </c>
      <c r="J12" s="0" t="s">
        <v>86</v>
      </c>
      <c r="K12" s="0" t="s">
        <v>87</v>
      </c>
      <c r="L12" s="0" t="s">
        <v>88</v>
      </c>
      <c r="M12" s="0" t="s">
        <v>88</v>
      </c>
      <c r="N12" s="0" t="n">
        <v>549</v>
      </c>
      <c r="O12" s="0" t="n">
        <v>450</v>
      </c>
      <c r="P12" s="0" t="n">
        <v>2750501</v>
      </c>
      <c r="T12" s="0" t="n">
        <v>155</v>
      </c>
      <c r="U12" s="2" t="n">
        <v>43220</v>
      </c>
      <c r="Y12" s="2" t="n">
        <v>43229</v>
      </c>
      <c r="Z12" s="0" t="n">
        <v>2018</v>
      </c>
      <c r="AA12" s="0" t="n">
        <v>1</v>
      </c>
      <c r="AB12" s="0" t="n">
        <v>73</v>
      </c>
      <c r="AI12" s="0" t="s">
        <v>55</v>
      </c>
      <c r="AJ12" s="0" t="s">
        <v>84</v>
      </c>
      <c r="AK12" s="0" t="n">
        <v>2018</v>
      </c>
      <c r="AL12" s="0" t="n">
        <v>6526</v>
      </c>
      <c r="AM12" s="0" t="s">
        <v>85</v>
      </c>
      <c r="AN12" s="2" t="n">
        <v>43297</v>
      </c>
      <c r="AO12" s="2" t="n">
        <v>43297</v>
      </c>
      <c r="AQ12" s="0" t="s">
        <v>58</v>
      </c>
      <c r="AR12" s="0" t="s">
        <v>59</v>
      </c>
      <c r="AS12" s="0" t="n">
        <v>3100164</v>
      </c>
      <c r="AT12" s="0" t="n">
        <v>549</v>
      </c>
      <c r="AU12" s="0" t="n">
        <v>549</v>
      </c>
      <c r="AV12" s="0" t="n">
        <v>549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1</v>
      </c>
      <c r="B13" s="0" t="s">
        <v>50</v>
      </c>
      <c r="C13" s="0" t="n">
        <v>2018</v>
      </c>
      <c r="D13" s="0" t="n">
        <v>11639</v>
      </c>
      <c r="E13" s="0" t="n">
        <v>1</v>
      </c>
      <c r="F13" s="0" t="s">
        <v>51</v>
      </c>
      <c r="G13" s="2" t="n">
        <v>43303</v>
      </c>
      <c r="H13" s="2" t="n">
        <v>43257</v>
      </c>
      <c r="I13" s="0" t="n">
        <v>2550</v>
      </c>
      <c r="J13" s="0" t="s">
        <v>89</v>
      </c>
      <c r="K13" s="0" t="s">
        <v>90</v>
      </c>
      <c r="L13" s="0" t="s">
        <v>91</v>
      </c>
      <c r="M13" s="0" t="s">
        <v>91</v>
      </c>
      <c r="N13" s="0" t="n">
        <v>198.13</v>
      </c>
      <c r="O13" s="0" t="n">
        <v>162.4</v>
      </c>
      <c r="P13" s="0" t="n">
        <v>2750501</v>
      </c>
      <c r="T13" s="0" t="n">
        <v>1024553105</v>
      </c>
      <c r="U13" s="2" t="n">
        <v>43238</v>
      </c>
      <c r="Y13" s="2" t="n">
        <v>43243</v>
      </c>
      <c r="Z13" s="0" t="n">
        <v>2018</v>
      </c>
      <c r="AA13" s="0" t="n">
        <v>1</v>
      </c>
      <c r="AB13" s="0" t="n">
        <v>73</v>
      </c>
      <c r="AI13" s="0" t="s">
        <v>55</v>
      </c>
      <c r="AJ13" s="0" t="s">
        <v>56</v>
      </c>
      <c r="AM13" s="0" t="s">
        <v>57</v>
      </c>
      <c r="AQ13" s="0" t="s">
        <v>58</v>
      </c>
      <c r="AR13" s="0" t="s">
        <v>59</v>
      </c>
      <c r="AS13" s="0" t="n">
        <v>3100164</v>
      </c>
      <c r="AT13" s="0" t="n">
        <v>0</v>
      </c>
      <c r="AU13" s="0" t="n">
        <v>198.13</v>
      </c>
      <c r="AV13" s="0" t="n">
        <v>0</v>
      </c>
      <c r="AW13" s="0" t="n">
        <v>0</v>
      </c>
      <c r="AX13" s="0" t="n">
        <v>198.13</v>
      </c>
    </row>
    <row r="14" customFormat="false" ht="12.75" hidden="false" customHeight="false" outlineLevel="0" collapsed="false">
      <c r="A14" s="0" t="n">
        <v>1</v>
      </c>
      <c r="B14" s="0" t="s">
        <v>50</v>
      </c>
      <c r="C14" s="0" t="n">
        <v>2018</v>
      </c>
      <c r="D14" s="0" t="n">
        <v>10474</v>
      </c>
      <c r="E14" s="0" t="n">
        <v>1</v>
      </c>
      <c r="F14" s="0" t="s">
        <v>51</v>
      </c>
      <c r="G14" s="2" t="n">
        <v>43289</v>
      </c>
      <c r="H14" s="2" t="n">
        <v>43279</v>
      </c>
      <c r="I14" s="0" t="n">
        <v>1954</v>
      </c>
      <c r="J14" s="0" t="s">
        <v>92</v>
      </c>
      <c r="K14" s="0" t="s">
        <v>93</v>
      </c>
      <c r="L14" s="0" t="s">
        <v>94</v>
      </c>
      <c r="M14" s="0" t="s">
        <v>95</v>
      </c>
      <c r="N14" s="0" t="n">
        <v>614.88</v>
      </c>
      <c r="O14" s="0" t="n">
        <v>504</v>
      </c>
      <c r="P14" s="0" t="n">
        <v>2750501</v>
      </c>
      <c r="Q14" s="0" t="n">
        <v>7960110158</v>
      </c>
      <c r="R14" s="0" t="n">
        <v>7960110158</v>
      </c>
      <c r="S14" s="0" t="s">
        <v>64</v>
      </c>
      <c r="T14" s="0" t="n">
        <v>90008518</v>
      </c>
      <c r="U14" s="2" t="n">
        <v>43224</v>
      </c>
      <c r="Y14" s="2" t="n">
        <v>43229</v>
      </c>
      <c r="Z14" s="0" t="n">
        <v>2018</v>
      </c>
      <c r="AA14" s="0" t="n">
        <v>1</v>
      </c>
      <c r="AB14" s="0" t="n">
        <v>73</v>
      </c>
      <c r="AI14" s="0" t="s">
        <v>55</v>
      </c>
      <c r="AJ14" s="0" t="s">
        <v>84</v>
      </c>
      <c r="AK14" s="0" t="n">
        <v>2018</v>
      </c>
      <c r="AL14" s="0" t="n">
        <v>6363</v>
      </c>
      <c r="AM14" s="0" t="s">
        <v>85</v>
      </c>
      <c r="AN14" s="2" t="n">
        <v>43294</v>
      </c>
      <c r="AO14" s="2" t="n">
        <v>43294</v>
      </c>
      <c r="AQ14" s="0" t="s">
        <v>58</v>
      </c>
      <c r="AR14" s="0" t="s">
        <v>59</v>
      </c>
      <c r="AS14" s="0" t="n">
        <v>3100164</v>
      </c>
      <c r="AT14" s="0" t="n">
        <v>614.88</v>
      </c>
      <c r="AU14" s="0" t="n">
        <v>614.88</v>
      </c>
      <c r="AV14" s="0" t="n">
        <v>614.88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1</v>
      </c>
      <c r="B15" s="0" t="s">
        <v>50</v>
      </c>
      <c r="C15" s="0" t="n">
        <v>2018</v>
      </c>
      <c r="D15" s="0" t="n">
        <v>11646</v>
      </c>
      <c r="E15" s="0" t="n">
        <v>1</v>
      </c>
      <c r="F15" s="0" t="s">
        <v>51</v>
      </c>
      <c r="G15" s="2" t="n">
        <v>43303</v>
      </c>
      <c r="H15" s="2" t="n">
        <v>43257</v>
      </c>
      <c r="I15" s="0" t="n">
        <v>1954</v>
      </c>
      <c r="J15" s="0" t="s">
        <v>92</v>
      </c>
      <c r="K15" s="0" t="s">
        <v>93</v>
      </c>
      <c r="L15" s="0" t="s">
        <v>94</v>
      </c>
      <c r="M15" s="0" t="s">
        <v>95</v>
      </c>
      <c r="N15" s="0" t="n">
        <v>290.36</v>
      </c>
      <c r="O15" s="0" t="n">
        <v>238</v>
      </c>
      <c r="P15" s="0" t="n">
        <v>2750501</v>
      </c>
      <c r="Q15" s="0" t="n">
        <v>7960110158</v>
      </c>
      <c r="R15" s="0" t="n">
        <v>7960110158</v>
      </c>
      <c r="S15" s="0" t="s">
        <v>64</v>
      </c>
      <c r="T15" s="0" t="n">
        <v>90009462</v>
      </c>
      <c r="U15" s="2" t="n">
        <v>43238</v>
      </c>
      <c r="Y15" s="2" t="n">
        <v>43243</v>
      </c>
      <c r="Z15" s="0" t="n">
        <v>2018</v>
      </c>
      <c r="AA15" s="0" t="n">
        <v>1</v>
      </c>
      <c r="AB15" s="0" t="n">
        <v>73</v>
      </c>
      <c r="AI15" s="0" t="s">
        <v>55</v>
      </c>
      <c r="AJ15" s="0" t="s">
        <v>56</v>
      </c>
      <c r="AM15" s="0" t="s">
        <v>57</v>
      </c>
      <c r="AQ15" s="0" t="s">
        <v>58</v>
      </c>
      <c r="AR15" s="0" t="s">
        <v>59</v>
      </c>
      <c r="AS15" s="0" t="n">
        <v>3100164</v>
      </c>
      <c r="AT15" s="0" t="n">
        <v>0</v>
      </c>
      <c r="AU15" s="0" t="n">
        <v>290.36</v>
      </c>
      <c r="AV15" s="0" t="n">
        <v>0</v>
      </c>
      <c r="AW15" s="0" t="n">
        <v>0</v>
      </c>
      <c r="AX15" s="0" t="n">
        <v>290.36</v>
      </c>
    </row>
    <row r="16" customFormat="false" ht="12.75" hidden="false" customHeight="false" outlineLevel="0" collapsed="false">
      <c r="A16" s="0" t="n">
        <v>1</v>
      </c>
      <c r="B16" s="0" t="s">
        <v>50</v>
      </c>
      <c r="C16" s="0" t="n">
        <v>2018</v>
      </c>
      <c r="D16" s="0" t="n">
        <v>12222</v>
      </c>
      <c r="E16" s="0" t="n">
        <v>1</v>
      </c>
      <c r="F16" s="0" t="s">
        <v>51</v>
      </c>
      <c r="G16" s="2" t="n">
        <v>43310</v>
      </c>
      <c r="H16" s="2" t="n">
        <v>43258</v>
      </c>
      <c r="I16" s="0" t="n">
        <v>1954</v>
      </c>
      <c r="J16" s="0" t="s">
        <v>92</v>
      </c>
      <c r="K16" s="0" t="s">
        <v>93</v>
      </c>
      <c r="L16" s="0" t="s">
        <v>94</v>
      </c>
      <c r="M16" s="0" t="s">
        <v>95</v>
      </c>
      <c r="N16" s="0" t="n">
        <v>307.44</v>
      </c>
      <c r="O16" s="0" t="n">
        <v>252</v>
      </c>
      <c r="P16" s="0" t="n">
        <v>2750501</v>
      </c>
      <c r="Q16" s="0" t="n">
        <v>7960110158</v>
      </c>
      <c r="R16" s="0" t="n">
        <v>7960110158</v>
      </c>
      <c r="S16" s="0" t="s">
        <v>64</v>
      </c>
      <c r="T16" s="0" t="n">
        <v>90009955</v>
      </c>
      <c r="U16" s="2" t="n">
        <v>43245</v>
      </c>
      <c r="Y16" s="2" t="n">
        <v>43250</v>
      </c>
      <c r="Z16" s="0" t="n">
        <v>2018</v>
      </c>
      <c r="AA16" s="0" t="n">
        <v>1</v>
      </c>
      <c r="AB16" s="0" t="n">
        <v>73</v>
      </c>
      <c r="AI16" s="0" t="s">
        <v>55</v>
      </c>
      <c r="AJ16" s="0" t="s">
        <v>56</v>
      </c>
      <c r="AM16" s="0" t="s">
        <v>57</v>
      </c>
      <c r="AQ16" s="0" t="s">
        <v>58</v>
      </c>
      <c r="AR16" s="0" t="s">
        <v>59</v>
      </c>
      <c r="AS16" s="0" t="n">
        <v>3100164</v>
      </c>
      <c r="AT16" s="0" t="n">
        <v>0</v>
      </c>
      <c r="AU16" s="0" t="n">
        <v>307.44</v>
      </c>
      <c r="AV16" s="0" t="n">
        <v>0</v>
      </c>
      <c r="AW16" s="0" t="n">
        <v>0</v>
      </c>
      <c r="AX16" s="0" t="n">
        <v>307.44</v>
      </c>
    </row>
    <row r="17" customFormat="false" ht="12.75" hidden="false" customHeight="false" outlineLevel="0" collapsed="false">
      <c r="A17" s="0" t="n">
        <v>1</v>
      </c>
      <c r="B17" s="0" t="s">
        <v>50</v>
      </c>
      <c r="C17" s="0" t="n">
        <v>2018</v>
      </c>
      <c r="D17" s="0" t="n">
        <v>12458</v>
      </c>
      <c r="E17" s="0" t="n">
        <v>1</v>
      </c>
      <c r="F17" s="0" t="s">
        <v>51</v>
      </c>
      <c r="G17" s="2" t="n">
        <v>43315</v>
      </c>
      <c r="H17" s="2" t="n">
        <v>43280</v>
      </c>
      <c r="I17" s="0" t="n">
        <v>805301</v>
      </c>
      <c r="J17" s="0" t="s">
        <v>96</v>
      </c>
      <c r="K17" s="0" t="s">
        <v>97</v>
      </c>
      <c r="L17" s="0" t="s">
        <v>98</v>
      </c>
      <c r="M17" s="0" t="s">
        <v>98</v>
      </c>
      <c r="N17" s="0" t="n">
        <v>2391.2</v>
      </c>
      <c r="O17" s="0" t="n">
        <v>1960</v>
      </c>
      <c r="P17" s="0" t="n">
        <v>2750501</v>
      </c>
      <c r="T17" s="0" t="n">
        <v>239</v>
      </c>
      <c r="U17" s="2" t="n">
        <v>43230</v>
      </c>
      <c r="Y17" s="2" t="n">
        <v>43255</v>
      </c>
      <c r="Z17" s="0" t="n">
        <v>2018</v>
      </c>
      <c r="AA17" s="0" t="n">
        <v>1</v>
      </c>
      <c r="AB17" s="0" t="n">
        <v>73</v>
      </c>
      <c r="AI17" s="0" t="s">
        <v>55</v>
      </c>
      <c r="AJ17" s="0" t="s">
        <v>56</v>
      </c>
      <c r="AM17" s="0" t="s">
        <v>57</v>
      </c>
      <c r="AQ17" s="0" t="s">
        <v>58</v>
      </c>
      <c r="AR17" s="0" t="s">
        <v>59</v>
      </c>
      <c r="AS17" s="0" t="n">
        <v>3100164</v>
      </c>
      <c r="AT17" s="0" t="n">
        <v>0</v>
      </c>
      <c r="AU17" s="0" t="n">
        <v>2391.2</v>
      </c>
      <c r="AV17" s="0" t="n">
        <v>0</v>
      </c>
      <c r="AW17" s="0" t="n">
        <v>0</v>
      </c>
      <c r="AX17" s="0" t="n">
        <v>2391.2</v>
      </c>
    </row>
    <row r="18" customFormat="false" ht="12.75" hidden="false" customHeight="false" outlineLevel="0" collapsed="false">
      <c r="A18" s="0" t="n">
        <v>1</v>
      </c>
      <c r="B18" s="0" t="s">
        <v>50</v>
      </c>
      <c r="C18" s="0" t="n">
        <v>2018</v>
      </c>
      <c r="D18" s="0" t="n">
        <v>11652</v>
      </c>
      <c r="E18" s="0" t="n">
        <v>1</v>
      </c>
      <c r="F18" s="0" t="s">
        <v>51</v>
      </c>
      <c r="G18" s="2" t="n">
        <v>43303</v>
      </c>
      <c r="H18" s="2" t="n">
        <v>43259</v>
      </c>
      <c r="I18" s="0" t="n">
        <v>20829</v>
      </c>
      <c r="J18" s="0" t="s">
        <v>99</v>
      </c>
      <c r="K18" s="0" t="s">
        <v>100</v>
      </c>
      <c r="L18" s="0" t="s">
        <v>101</v>
      </c>
      <c r="M18" s="0" t="s">
        <v>101</v>
      </c>
      <c r="N18" s="0" t="n">
        <v>97.6</v>
      </c>
      <c r="O18" s="0" t="n">
        <v>80</v>
      </c>
      <c r="P18" s="0" t="n">
        <v>2750501</v>
      </c>
      <c r="T18" s="0" t="s">
        <v>102</v>
      </c>
      <c r="U18" s="2" t="n">
        <v>43238</v>
      </c>
      <c r="Y18" s="2" t="n">
        <v>43243</v>
      </c>
      <c r="Z18" s="0" t="n">
        <v>2018</v>
      </c>
      <c r="AA18" s="0" t="n">
        <v>1</v>
      </c>
      <c r="AB18" s="0" t="n">
        <v>73</v>
      </c>
      <c r="AI18" s="0" t="s">
        <v>55</v>
      </c>
      <c r="AJ18" s="0" t="s">
        <v>56</v>
      </c>
      <c r="AM18" s="0" t="s">
        <v>57</v>
      </c>
      <c r="AQ18" s="0" t="s">
        <v>58</v>
      </c>
      <c r="AR18" s="0" t="s">
        <v>59</v>
      </c>
      <c r="AS18" s="0" t="n">
        <v>3100164</v>
      </c>
      <c r="AT18" s="0" t="n">
        <v>0</v>
      </c>
      <c r="AU18" s="0" t="n">
        <v>97.6</v>
      </c>
      <c r="AV18" s="0" t="n">
        <v>0</v>
      </c>
      <c r="AW18" s="0" t="n">
        <v>0</v>
      </c>
      <c r="AX18" s="0" t="n">
        <v>97.6</v>
      </c>
    </row>
    <row r="19" customFormat="false" ht="12.75" hidden="false" customHeight="false" outlineLevel="0" collapsed="false">
      <c r="A19" s="0" t="n">
        <v>1</v>
      </c>
      <c r="B19" s="0" t="s">
        <v>50</v>
      </c>
      <c r="C19" s="0" t="n">
        <v>2018</v>
      </c>
      <c r="D19" s="0" t="n">
        <v>11653</v>
      </c>
      <c r="E19" s="0" t="n">
        <v>1</v>
      </c>
      <c r="F19" s="0" t="s">
        <v>51</v>
      </c>
      <c r="G19" s="2" t="n">
        <v>43303</v>
      </c>
      <c r="H19" s="2" t="n">
        <v>43257</v>
      </c>
      <c r="I19" s="0" t="n">
        <v>11201</v>
      </c>
      <c r="J19" s="0" t="s">
        <v>103</v>
      </c>
      <c r="K19" s="0" t="s">
        <v>104</v>
      </c>
      <c r="L19" s="0" t="s">
        <v>105</v>
      </c>
      <c r="M19" s="0" t="s">
        <v>106</v>
      </c>
      <c r="N19" s="0" t="n">
        <v>1049.2</v>
      </c>
      <c r="O19" s="0" t="n">
        <v>860</v>
      </c>
      <c r="P19" s="0" t="n">
        <v>2750501</v>
      </c>
      <c r="T19" s="0" t="s">
        <v>107</v>
      </c>
      <c r="U19" s="2" t="n">
        <v>43237</v>
      </c>
      <c r="Y19" s="2" t="n">
        <v>43243</v>
      </c>
      <c r="Z19" s="0" t="n">
        <v>2018</v>
      </c>
      <c r="AA19" s="0" t="n">
        <v>1</v>
      </c>
      <c r="AB19" s="0" t="n">
        <v>73</v>
      </c>
      <c r="AI19" s="0" t="s">
        <v>55</v>
      </c>
      <c r="AJ19" s="0" t="s">
        <v>56</v>
      </c>
      <c r="AM19" s="0" t="s">
        <v>57</v>
      </c>
      <c r="AQ19" s="0" t="s">
        <v>58</v>
      </c>
      <c r="AR19" s="0" t="s">
        <v>59</v>
      </c>
      <c r="AS19" s="0" t="n">
        <v>3100164</v>
      </c>
      <c r="AT19" s="0" t="n">
        <v>0</v>
      </c>
      <c r="AU19" s="0" t="n">
        <v>1049.2</v>
      </c>
      <c r="AV19" s="0" t="n">
        <v>0</v>
      </c>
      <c r="AW19" s="0" t="n">
        <v>0</v>
      </c>
      <c r="AX19" s="0" t="n">
        <v>1049.2</v>
      </c>
    </row>
    <row r="20" customFormat="false" ht="12.75" hidden="false" customHeight="false" outlineLevel="0" collapsed="false">
      <c r="A20" s="0" t="n">
        <v>1</v>
      </c>
      <c r="B20" s="0" t="s">
        <v>50</v>
      </c>
      <c r="C20" s="0" t="n">
        <v>2018</v>
      </c>
      <c r="D20" s="0" t="n">
        <v>11476</v>
      </c>
      <c r="E20" s="0" t="n">
        <v>1</v>
      </c>
      <c r="F20" s="0" t="s">
        <v>51</v>
      </c>
      <c r="G20" s="2" t="n">
        <v>43298</v>
      </c>
      <c r="H20" s="2" t="n">
        <v>43280</v>
      </c>
      <c r="I20" s="0" t="n">
        <v>121950</v>
      </c>
      <c r="J20" s="0" t="s">
        <v>108</v>
      </c>
      <c r="K20" s="0" t="s">
        <v>109</v>
      </c>
      <c r="L20" s="0" t="s">
        <v>110</v>
      </c>
      <c r="M20" s="0" t="s">
        <v>111</v>
      </c>
      <c r="N20" s="0" t="n">
        <v>171.29</v>
      </c>
      <c r="O20" s="0" t="n">
        <v>140.4</v>
      </c>
      <c r="P20" s="0" t="n">
        <v>2750501</v>
      </c>
      <c r="T20" s="0" t="n">
        <v>86465212</v>
      </c>
      <c r="U20" s="2" t="n">
        <v>43229</v>
      </c>
      <c r="Y20" s="2" t="n">
        <v>43238</v>
      </c>
      <c r="Z20" s="0" t="n">
        <v>2018</v>
      </c>
      <c r="AA20" s="0" t="n">
        <v>1</v>
      </c>
      <c r="AB20" s="0" t="n">
        <v>73</v>
      </c>
      <c r="AI20" s="0" t="s">
        <v>55</v>
      </c>
      <c r="AJ20" s="0" t="s">
        <v>84</v>
      </c>
      <c r="AK20" s="0" t="n">
        <v>2018</v>
      </c>
      <c r="AL20" s="0" t="n">
        <v>6525</v>
      </c>
      <c r="AM20" s="0" t="s">
        <v>85</v>
      </c>
      <c r="AN20" s="2" t="n">
        <v>43297</v>
      </c>
      <c r="AO20" s="2" t="n">
        <v>43297</v>
      </c>
      <c r="AQ20" s="0" t="s">
        <v>58</v>
      </c>
      <c r="AR20" s="0" t="s">
        <v>59</v>
      </c>
      <c r="AS20" s="0" t="n">
        <v>3100164</v>
      </c>
      <c r="AT20" s="0" t="n">
        <v>171.29</v>
      </c>
      <c r="AU20" s="0" t="n">
        <v>171.29</v>
      </c>
      <c r="AV20" s="0" t="n">
        <v>171.29</v>
      </c>
      <c r="AW20" s="0" t="n">
        <v>0</v>
      </c>
      <c r="AX20" s="0" t="n">
        <v>0</v>
      </c>
    </row>
    <row r="21" customFormat="false" ht="12.75" hidden="false" customHeight="false" outlineLevel="0" collapsed="false">
      <c r="A21" s="0" t="n">
        <v>1</v>
      </c>
      <c r="B21" s="0" t="s">
        <v>50</v>
      </c>
      <c r="C21" s="0" t="n">
        <v>2018</v>
      </c>
      <c r="D21" s="0" t="n">
        <v>12477</v>
      </c>
      <c r="E21" s="0" t="n">
        <v>1</v>
      </c>
      <c r="F21" s="0" t="s">
        <v>51</v>
      </c>
      <c r="G21" s="2" t="n">
        <v>43315</v>
      </c>
      <c r="H21" s="2" t="n">
        <v>43280</v>
      </c>
      <c r="I21" s="0" t="n">
        <v>20784</v>
      </c>
      <c r="J21" s="0" t="s">
        <v>112</v>
      </c>
      <c r="K21" s="0" t="s">
        <v>113</v>
      </c>
      <c r="L21" s="0" t="s">
        <v>114</v>
      </c>
      <c r="M21" s="0" t="s">
        <v>114</v>
      </c>
      <c r="N21" s="0" t="n">
        <v>45.32</v>
      </c>
      <c r="O21" s="0" t="n">
        <v>37.15</v>
      </c>
      <c r="P21" s="0" t="n">
        <v>2750501</v>
      </c>
      <c r="T21" s="0" t="n">
        <v>5842505654</v>
      </c>
      <c r="U21" s="2" t="n">
        <v>43251</v>
      </c>
      <c r="Y21" s="2" t="n">
        <v>43255</v>
      </c>
      <c r="Z21" s="0" t="n">
        <v>2018</v>
      </c>
      <c r="AA21" s="0" t="n">
        <v>1</v>
      </c>
      <c r="AB21" s="0" t="n">
        <v>73</v>
      </c>
      <c r="AI21" s="0" t="s">
        <v>55</v>
      </c>
      <c r="AJ21" s="0" t="s">
        <v>56</v>
      </c>
      <c r="AM21" s="0" t="s">
        <v>57</v>
      </c>
      <c r="AQ21" s="0" t="s">
        <v>58</v>
      </c>
      <c r="AR21" s="0" t="s">
        <v>59</v>
      </c>
      <c r="AS21" s="0" t="n">
        <v>3100164</v>
      </c>
      <c r="AT21" s="0" t="n">
        <v>0</v>
      </c>
      <c r="AU21" s="0" t="n">
        <v>45.32</v>
      </c>
      <c r="AV21" s="0" t="n">
        <v>0</v>
      </c>
      <c r="AW21" s="0" t="n">
        <v>0</v>
      </c>
      <c r="AX21" s="0" t="n">
        <v>45.32</v>
      </c>
    </row>
    <row r="22" customFormat="false" ht="12.75" hidden="false" customHeight="false" outlineLevel="0" collapsed="false">
      <c r="A22" s="0" t="n">
        <v>1</v>
      </c>
      <c r="B22" s="0" t="s">
        <v>50</v>
      </c>
      <c r="C22" s="0" t="n">
        <v>2018</v>
      </c>
      <c r="D22" s="0" t="n">
        <v>12478</v>
      </c>
      <c r="E22" s="0" t="n">
        <v>1</v>
      </c>
      <c r="F22" s="0" t="s">
        <v>51</v>
      </c>
      <c r="G22" s="2" t="n">
        <v>43315</v>
      </c>
      <c r="H22" s="2" t="n">
        <v>43280</v>
      </c>
      <c r="I22" s="0" t="n">
        <v>20784</v>
      </c>
      <c r="J22" s="0" t="s">
        <v>112</v>
      </c>
      <c r="K22" s="0" t="s">
        <v>113</v>
      </c>
      <c r="L22" s="0" t="s">
        <v>114</v>
      </c>
      <c r="M22" s="0" t="s">
        <v>114</v>
      </c>
      <c r="N22" s="0" t="n">
        <v>45.32</v>
      </c>
      <c r="O22" s="0" t="n">
        <v>37.15</v>
      </c>
      <c r="P22" s="0" t="n">
        <v>2750501</v>
      </c>
      <c r="T22" s="0" t="n">
        <v>5842505696</v>
      </c>
      <c r="U22" s="2" t="n">
        <v>43251</v>
      </c>
      <c r="Y22" s="2" t="n">
        <v>43255</v>
      </c>
      <c r="Z22" s="0" t="n">
        <v>2018</v>
      </c>
      <c r="AA22" s="0" t="n">
        <v>1</v>
      </c>
      <c r="AB22" s="0" t="n">
        <v>73</v>
      </c>
      <c r="AI22" s="0" t="s">
        <v>55</v>
      </c>
      <c r="AJ22" s="0" t="s">
        <v>56</v>
      </c>
      <c r="AM22" s="0" t="s">
        <v>57</v>
      </c>
      <c r="AQ22" s="0" t="s">
        <v>58</v>
      </c>
      <c r="AR22" s="0" t="s">
        <v>59</v>
      </c>
      <c r="AS22" s="0" t="n">
        <v>3100164</v>
      </c>
      <c r="AT22" s="0" t="n">
        <v>0</v>
      </c>
      <c r="AU22" s="0" t="n">
        <v>45.32</v>
      </c>
      <c r="AV22" s="0" t="n">
        <v>0</v>
      </c>
      <c r="AW22" s="0" t="n">
        <v>0</v>
      </c>
      <c r="AX22" s="0" t="n">
        <v>45.32</v>
      </c>
    </row>
    <row r="23" customFormat="false" ht="12.75" hidden="false" customHeight="false" outlineLevel="0" collapsed="false">
      <c r="A23" s="0" t="n">
        <v>1</v>
      </c>
      <c r="B23" s="0" t="s">
        <v>50</v>
      </c>
      <c r="C23" s="0" t="n">
        <v>2018</v>
      </c>
      <c r="D23" s="0" t="n">
        <v>10476</v>
      </c>
      <c r="E23" s="0" t="n">
        <v>1</v>
      </c>
      <c r="F23" s="0" t="s">
        <v>51</v>
      </c>
      <c r="G23" s="2" t="n">
        <v>43289</v>
      </c>
      <c r="H23" s="2" t="n">
        <v>43279</v>
      </c>
      <c r="I23" s="0" t="n">
        <v>3090</v>
      </c>
      <c r="J23" s="0" t="s">
        <v>115</v>
      </c>
      <c r="K23" s="0" t="s">
        <v>116</v>
      </c>
      <c r="L23" s="0" t="s">
        <v>117</v>
      </c>
      <c r="M23" s="0" t="s">
        <v>118</v>
      </c>
      <c r="N23" s="0" t="n">
        <v>366</v>
      </c>
      <c r="O23" s="0" t="n">
        <v>300</v>
      </c>
      <c r="P23" s="0" t="n">
        <v>2750501</v>
      </c>
      <c r="T23" s="0" t="n">
        <v>1081</v>
      </c>
      <c r="U23" s="2" t="n">
        <v>43211</v>
      </c>
      <c r="Y23" s="2" t="n">
        <v>43229</v>
      </c>
      <c r="Z23" s="0" t="n">
        <v>2018</v>
      </c>
      <c r="AA23" s="0" t="n">
        <v>1</v>
      </c>
      <c r="AB23" s="0" t="n">
        <v>73</v>
      </c>
      <c r="AI23" s="0" t="s">
        <v>55</v>
      </c>
      <c r="AJ23" s="0" t="s">
        <v>84</v>
      </c>
      <c r="AK23" s="0" t="n">
        <v>2018</v>
      </c>
      <c r="AL23" s="0" t="n">
        <v>6460</v>
      </c>
      <c r="AM23" s="0" t="s">
        <v>85</v>
      </c>
      <c r="AN23" s="2" t="n">
        <v>43297</v>
      </c>
      <c r="AO23" s="2" t="n">
        <v>43297</v>
      </c>
      <c r="AQ23" s="0" t="s">
        <v>58</v>
      </c>
      <c r="AR23" s="0" t="s">
        <v>59</v>
      </c>
      <c r="AS23" s="0" t="n">
        <v>3100164</v>
      </c>
      <c r="AT23" s="0" t="n">
        <v>366</v>
      </c>
      <c r="AU23" s="0" t="n">
        <v>366</v>
      </c>
      <c r="AV23" s="0" t="n">
        <v>366</v>
      </c>
      <c r="AW23" s="0" t="n">
        <v>0</v>
      </c>
      <c r="AX23" s="0" t="n">
        <v>0</v>
      </c>
    </row>
    <row r="24" customFormat="false" ht="12.75" hidden="false" customHeight="false" outlineLevel="0" collapsed="false">
      <c r="A24" s="0" t="n">
        <v>1</v>
      </c>
      <c r="B24" s="0" t="s">
        <v>50</v>
      </c>
      <c r="C24" s="0" t="n">
        <v>2018</v>
      </c>
      <c r="D24" s="0" t="n">
        <v>12230</v>
      </c>
      <c r="E24" s="0" t="n">
        <v>1</v>
      </c>
      <c r="F24" s="0" t="s">
        <v>51</v>
      </c>
      <c r="G24" s="2" t="n">
        <v>43310</v>
      </c>
      <c r="H24" s="2" t="n">
        <v>43258</v>
      </c>
      <c r="I24" s="0" t="n">
        <v>3090</v>
      </c>
      <c r="J24" s="0" t="s">
        <v>115</v>
      </c>
      <c r="K24" s="0" t="s">
        <v>116</v>
      </c>
      <c r="L24" s="0" t="s">
        <v>117</v>
      </c>
      <c r="M24" s="0" t="s">
        <v>118</v>
      </c>
      <c r="N24" s="0" t="n">
        <v>366</v>
      </c>
      <c r="O24" s="0" t="n">
        <v>300</v>
      </c>
      <c r="P24" s="0" t="n">
        <v>2750501</v>
      </c>
      <c r="T24" s="0" t="n">
        <v>1292</v>
      </c>
      <c r="U24" s="2" t="n">
        <v>43237</v>
      </c>
      <c r="Y24" s="2" t="n">
        <v>43250</v>
      </c>
      <c r="Z24" s="0" t="n">
        <v>2018</v>
      </c>
      <c r="AA24" s="0" t="n">
        <v>1</v>
      </c>
      <c r="AB24" s="0" t="n">
        <v>73</v>
      </c>
      <c r="AI24" s="0" t="s">
        <v>55</v>
      </c>
      <c r="AJ24" s="0" t="s">
        <v>56</v>
      </c>
      <c r="AM24" s="0" t="s">
        <v>57</v>
      </c>
      <c r="AQ24" s="0" t="s">
        <v>58</v>
      </c>
      <c r="AR24" s="0" t="s">
        <v>59</v>
      </c>
      <c r="AS24" s="0" t="n">
        <v>3100164</v>
      </c>
      <c r="AT24" s="0" t="n">
        <v>0</v>
      </c>
      <c r="AU24" s="0" t="n">
        <v>366</v>
      </c>
      <c r="AV24" s="0" t="n">
        <v>0</v>
      </c>
      <c r="AW24" s="0" t="n">
        <v>0</v>
      </c>
      <c r="AX24" s="0" t="n">
        <v>366</v>
      </c>
    </row>
    <row r="25" customFormat="false" ht="12.75" hidden="false" customHeight="false" outlineLevel="0" collapsed="false">
      <c r="A25" s="0" t="n">
        <v>1</v>
      </c>
      <c r="B25" s="0" t="s">
        <v>50</v>
      </c>
      <c r="C25" s="0" t="n">
        <v>2018</v>
      </c>
      <c r="D25" s="0" t="n">
        <v>12231</v>
      </c>
      <c r="E25" s="0" t="n">
        <v>1</v>
      </c>
      <c r="F25" s="0" t="s">
        <v>51</v>
      </c>
      <c r="G25" s="2" t="n">
        <v>43310</v>
      </c>
      <c r="H25" s="2" t="n">
        <v>43258</v>
      </c>
      <c r="I25" s="0" t="n">
        <v>3090</v>
      </c>
      <c r="J25" s="0" t="s">
        <v>115</v>
      </c>
      <c r="K25" s="0" t="s">
        <v>116</v>
      </c>
      <c r="L25" s="0" t="s">
        <v>117</v>
      </c>
      <c r="M25" s="0" t="s">
        <v>118</v>
      </c>
      <c r="N25" s="0" t="n">
        <v>1098</v>
      </c>
      <c r="O25" s="0" t="n">
        <v>900</v>
      </c>
      <c r="P25" s="0" t="n">
        <v>2750501</v>
      </c>
      <c r="T25" s="0" t="n">
        <v>1293</v>
      </c>
      <c r="U25" s="2" t="n">
        <v>43237</v>
      </c>
      <c r="Y25" s="2" t="n">
        <v>43250</v>
      </c>
      <c r="Z25" s="0" t="n">
        <v>2018</v>
      </c>
      <c r="AA25" s="0" t="n">
        <v>1</v>
      </c>
      <c r="AB25" s="0" t="n">
        <v>73</v>
      </c>
      <c r="AI25" s="0" t="s">
        <v>55</v>
      </c>
      <c r="AJ25" s="0" t="s">
        <v>56</v>
      </c>
      <c r="AM25" s="0" t="s">
        <v>57</v>
      </c>
      <c r="AQ25" s="0" t="s">
        <v>58</v>
      </c>
      <c r="AR25" s="0" t="s">
        <v>59</v>
      </c>
      <c r="AS25" s="0" t="n">
        <v>3100164</v>
      </c>
      <c r="AT25" s="0" t="n">
        <v>0</v>
      </c>
      <c r="AU25" s="0" t="n">
        <v>1098</v>
      </c>
      <c r="AV25" s="0" t="n">
        <v>0</v>
      </c>
      <c r="AW25" s="0" t="n">
        <v>0</v>
      </c>
      <c r="AX25" s="0" t="n">
        <v>1098</v>
      </c>
    </row>
    <row r="26" customFormat="false" ht="12.75" hidden="false" customHeight="false" outlineLevel="0" collapsed="false">
      <c r="A26" s="0" t="n">
        <v>1</v>
      </c>
      <c r="B26" s="0" t="s">
        <v>50</v>
      </c>
      <c r="C26" s="0" t="n">
        <v>2018</v>
      </c>
      <c r="D26" s="0" t="n">
        <v>10479</v>
      </c>
      <c r="E26" s="0" t="n">
        <v>1</v>
      </c>
      <c r="F26" s="0" t="s">
        <v>51</v>
      </c>
      <c r="G26" s="2" t="n">
        <v>43289</v>
      </c>
      <c r="H26" s="2" t="n">
        <v>43279</v>
      </c>
      <c r="I26" s="0" t="n">
        <v>6700</v>
      </c>
      <c r="J26" s="0" t="s">
        <v>119</v>
      </c>
      <c r="K26" s="0" t="s">
        <v>120</v>
      </c>
      <c r="L26" s="0" t="s">
        <v>121</v>
      </c>
      <c r="M26" s="0" t="s">
        <v>121</v>
      </c>
      <c r="N26" s="0" t="n">
        <v>854</v>
      </c>
      <c r="O26" s="0" t="n">
        <v>700</v>
      </c>
      <c r="P26" s="0" t="n">
        <v>2750501</v>
      </c>
      <c r="T26" s="0" t="n">
        <v>1462</v>
      </c>
      <c r="U26" s="2" t="n">
        <v>43220</v>
      </c>
      <c r="Y26" s="2" t="n">
        <v>43229</v>
      </c>
      <c r="Z26" s="0" t="n">
        <v>2018</v>
      </c>
      <c r="AA26" s="0" t="n">
        <v>1</v>
      </c>
      <c r="AB26" s="0" t="n">
        <v>73</v>
      </c>
      <c r="AI26" s="0" t="s">
        <v>55</v>
      </c>
      <c r="AJ26" s="0" t="s">
        <v>84</v>
      </c>
      <c r="AK26" s="0" t="n">
        <v>2018</v>
      </c>
      <c r="AL26" s="0" t="n">
        <v>6479</v>
      </c>
      <c r="AM26" s="0" t="s">
        <v>85</v>
      </c>
      <c r="AN26" s="2" t="n">
        <v>43297</v>
      </c>
      <c r="AO26" s="2" t="n">
        <v>43297</v>
      </c>
      <c r="AQ26" s="0" t="s">
        <v>58</v>
      </c>
      <c r="AR26" s="0" t="s">
        <v>59</v>
      </c>
      <c r="AS26" s="0" t="n">
        <v>3100164</v>
      </c>
      <c r="AT26" s="0" t="n">
        <v>854</v>
      </c>
      <c r="AU26" s="0" t="n">
        <v>854</v>
      </c>
      <c r="AV26" s="0" t="n">
        <v>854</v>
      </c>
      <c r="AW26" s="0" t="n">
        <v>0</v>
      </c>
      <c r="AX26" s="0" t="n">
        <v>0</v>
      </c>
    </row>
    <row r="27" customFormat="false" ht="12.75" hidden="false" customHeight="false" outlineLevel="0" collapsed="false">
      <c r="A27" s="0" t="n">
        <v>1</v>
      </c>
      <c r="B27" s="0" t="s">
        <v>50</v>
      </c>
      <c r="C27" s="0" t="n">
        <v>2018</v>
      </c>
      <c r="D27" s="0" t="n">
        <v>11666</v>
      </c>
      <c r="E27" s="0" t="n">
        <v>1</v>
      </c>
      <c r="F27" s="0" t="s">
        <v>51</v>
      </c>
      <c r="G27" s="2" t="n">
        <v>43303</v>
      </c>
      <c r="H27" s="2" t="n">
        <v>43257</v>
      </c>
      <c r="I27" s="0" t="n">
        <v>6700</v>
      </c>
      <c r="J27" s="0" t="s">
        <v>119</v>
      </c>
      <c r="K27" s="0" t="s">
        <v>120</v>
      </c>
      <c r="L27" s="0" t="s">
        <v>121</v>
      </c>
      <c r="M27" s="0" t="s">
        <v>121</v>
      </c>
      <c r="N27" s="0" t="n">
        <v>732</v>
      </c>
      <c r="O27" s="0" t="n">
        <v>600</v>
      </c>
      <c r="P27" s="0" t="n">
        <v>2750501</v>
      </c>
      <c r="T27" s="0" t="n">
        <v>1691</v>
      </c>
      <c r="U27" s="2" t="n">
        <v>43235</v>
      </c>
      <c r="Y27" s="2" t="n">
        <v>43243</v>
      </c>
      <c r="Z27" s="0" t="n">
        <v>2018</v>
      </c>
      <c r="AA27" s="0" t="n">
        <v>1</v>
      </c>
      <c r="AB27" s="0" t="n">
        <v>73</v>
      </c>
      <c r="AI27" s="0" t="s">
        <v>55</v>
      </c>
      <c r="AJ27" s="0" t="s">
        <v>56</v>
      </c>
      <c r="AM27" s="0" t="s">
        <v>57</v>
      </c>
      <c r="AQ27" s="0" t="s">
        <v>58</v>
      </c>
      <c r="AR27" s="0" t="s">
        <v>59</v>
      </c>
      <c r="AS27" s="0" t="n">
        <v>3100164</v>
      </c>
      <c r="AT27" s="0" t="n">
        <v>0</v>
      </c>
      <c r="AU27" s="0" t="n">
        <v>732</v>
      </c>
      <c r="AV27" s="0" t="n">
        <v>0</v>
      </c>
      <c r="AW27" s="0" t="n">
        <v>0</v>
      </c>
      <c r="AX27" s="0" t="n">
        <v>732</v>
      </c>
    </row>
    <row r="28" customFormat="false" ht="12.75" hidden="false" customHeight="false" outlineLevel="0" collapsed="false">
      <c r="A28" s="0" t="n">
        <v>1</v>
      </c>
      <c r="B28" s="0" t="s">
        <v>50</v>
      </c>
      <c r="C28" s="0" t="n">
        <v>2018</v>
      </c>
      <c r="D28" s="0" t="n">
        <v>10729</v>
      </c>
      <c r="E28" s="0" t="n">
        <v>1</v>
      </c>
      <c r="F28" s="0" t="s">
        <v>51</v>
      </c>
      <c r="G28" s="2" t="n">
        <v>43290</v>
      </c>
      <c r="H28" s="2" t="n">
        <v>43279</v>
      </c>
      <c r="I28" s="0" t="n">
        <v>3740</v>
      </c>
      <c r="J28" s="0" t="s">
        <v>122</v>
      </c>
      <c r="K28" s="0" t="s">
        <v>123</v>
      </c>
      <c r="L28" s="0" t="s">
        <v>124</v>
      </c>
      <c r="M28" s="0" t="s">
        <v>124</v>
      </c>
      <c r="N28" s="0" t="n">
        <v>427</v>
      </c>
      <c r="O28" s="0" t="n">
        <v>350</v>
      </c>
      <c r="P28" s="0" t="n">
        <v>2750501</v>
      </c>
      <c r="Q28" s="0" t="n">
        <v>13300400150</v>
      </c>
      <c r="R28" s="0" t="n">
        <v>13300400150</v>
      </c>
      <c r="S28" s="0" t="s">
        <v>125</v>
      </c>
      <c r="T28" s="0" t="n">
        <v>19419</v>
      </c>
      <c r="U28" s="2" t="n">
        <v>43214</v>
      </c>
      <c r="Y28" s="2" t="n">
        <v>43230</v>
      </c>
      <c r="Z28" s="0" t="n">
        <v>2018</v>
      </c>
      <c r="AA28" s="0" t="n">
        <v>1</v>
      </c>
      <c r="AB28" s="0" t="n">
        <v>73</v>
      </c>
      <c r="AI28" s="0" t="s">
        <v>55</v>
      </c>
      <c r="AJ28" s="0" t="s">
        <v>84</v>
      </c>
      <c r="AK28" s="0" t="n">
        <v>2018</v>
      </c>
      <c r="AL28" s="0" t="n">
        <v>6276</v>
      </c>
      <c r="AM28" s="0" t="s">
        <v>85</v>
      </c>
      <c r="AN28" s="2" t="n">
        <v>43294</v>
      </c>
      <c r="AO28" s="2" t="n">
        <v>43294</v>
      </c>
      <c r="AQ28" s="0" t="s">
        <v>58</v>
      </c>
      <c r="AR28" s="0" t="s">
        <v>59</v>
      </c>
      <c r="AS28" s="0" t="n">
        <v>3100164</v>
      </c>
      <c r="AT28" s="0" t="n">
        <v>427</v>
      </c>
      <c r="AU28" s="0" t="n">
        <v>427</v>
      </c>
      <c r="AV28" s="0" t="n">
        <v>427</v>
      </c>
      <c r="AW28" s="0" t="n">
        <v>0</v>
      </c>
      <c r="AX28" s="0" t="n">
        <v>0</v>
      </c>
    </row>
    <row r="29" customFormat="false" ht="12.75" hidden="false" customHeight="false" outlineLevel="0" collapsed="false">
      <c r="A29" s="0" t="n">
        <v>1</v>
      </c>
      <c r="B29" s="0" t="s">
        <v>50</v>
      </c>
      <c r="C29" s="0" t="n">
        <v>2018</v>
      </c>
      <c r="D29" s="0" t="n">
        <v>10730</v>
      </c>
      <c r="E29" s="0" t="n">
        <v>1</v>
      </c>
      <c r="F29" s="0" t="s">
        <v>51</v>
      </c>
      <c r="G29" s="2" t="n">
        <v>43290</v>
      </c>
      <c r="H29" s="2" t="n">
        <v>43279</v>
      </c>
      <c r="I29" s="0" t="n">
        <v>3740</v>
      </c>
      <c r="J29" s="0" t="s">
        <v>122</v>
      </c>
      <c r="K29" s="0" t="s">
        <v>123</v>
      </c>
      <c r="L29" s="0" t="s">
        <v>124</v>
      </c>
      <c r="M29" s="0" t="s">
        <v>124</v>
      </c>
      <c r="N29" s="0" t="n">
        <v>1537.2</v>
      </c>
      <c r="O29" s="0" t="n">
        <v>1260</v>
      </c>
      <c r="P29" s="0" t="n">
        <v>2750501</v>
      </c>
      <c r="Q29" s="0" t="n">
        <v>13300400150</v>
      </c>
      <c r="R29" s="0" t="n">
        <v>13300400150</v>
      </c>
      <c r="S29" s="0" t="s">
        <v>125</v>
      </c>
      <c r="T29" s="0" t="n">
        <v>19420</v>
      </c>
      <c r="U29" s="2" t="n">
        <v>43214</v>
      </c>
      <c r="Y29" s="2" t="n">
        <v>43230</v>
      </c>
      <c r="Z29" s="0" t="n">
        <v>2018</v>
      </c>
      <c r="AA29" s="0" t="n">
        <v>1</v>
      </c>
      <c r="AB29" s="0" t="n">
        <v>73</v>
      </c>
      <c r="AI29" s="0" t="s">
        <v>55</v>
      </c>
      <c r="AJ29" s="0" t="s">
        <v>84</v>
      </c>
      <c r="AK29" s="0" t="n">
        <v>2018</v>
      </c>
      <c r="AL29" s="0" t="n">
        <v>6276</v>
      </c>
      <c r="AM29" s="0" t="s">
        <v>85</v>
      </c>
      <c r="AN29" s="2" t="n">
        <v>43294</v>
      </c>
      <c r="AO29" s="2" t="n">
        <v>43294</v>
      </c>
      <c r="AQ29" s="0" t="s">
        <v>58</v>
      </c>
      <c r="AR29" s="0" t="s">
        <v>59</v>
      </c>
      <c r="AS29" s="0" t="n">
        <v>3100164</v>
      </c>
      <c r="AT29" s="0" t="n">
        <v>1537.2</v>
      </c>
      <c r="AU29" s="0" t="n">
        <v>1537.2</v>
      </c>
      <c r="AV29" s="0" t="n">
        <v>1537.2</v>
      </c>
      <c r="AW29" s="0" t="n">
        <v>0</v>
      </c>
      <c r="AX29" s="0" t="n">
        <v>0</v>
      </c>
    </row>
    <row r="30" customFormat="false" ht="12.75" hidden="false" customHeight="false" outlineLevel="0" collapsed="false">
      <c r="A30" s="0" t="n">
        <v>1</v>
      </c>
      <c r="B30" s="0" t="s">
        <v>50</v>
      </c>
      <c r="C30" s="0" t="n">
        <v>2018</v>
      </c>
      <c r="D30" s="0" t="n">
        <v>13108</v>
      </c>
      <c r="E30" s="0" t="n">
        <v>1</v>
      </c>
      <c r="F30" s="0" t="s">
        <v>51</v>
      </c>
      <c r="G30" s="2" t="n">
        <v>43318</v>
      </c>
      <c r="H30" s="2" t="n">
        <v>43276</v>
      </c>
      <c r="I30" s="0" t="n">
        <v>3740</v>
      </c>
      <c r="J30" s="0" t="s">
        <v>122</v>
      </c>
      <c r="K30" s="0" t="s">
        <v>123</v>
      </c>
      <c r="L30" s="0" t="s">
        <v>124</v>
      </c>
      <c r="M30" s="0" t="s">
        <v>124</v>
      </c>
      <c r="N30" s="0" t="n">
        <v>768.6</v>
      </c>
      <c r="O30" s="0" t="n">
        <v>630</v>
      </c>
      <c r="P30" s="0" t="n">
        <v>2750501</v>
      </c>
      <c r="Q30" s="0" t="n">
        <v>13300400150</v>
      </c>
      <c r="R30" s="0" t="n">
        <v>13300400150</v>
      </c>
      <c r="S30" s="0" t="s">
        <v>125</v>
      </c>
      <c r="T30" s="0" t="n">
        <v>25730</v>
      </c>
      <c r="U30" s="2" t="n">
        <v>43249</v>
      </c>
      <c r="Y30" s="2" t="n">
        <v>43258</v>
      </c>
      <c r="Z30" s="0" t="n">
        <v>2018</v>
      </c>
      <c r="AA30" s="0" t="n">
        <v>1</v>
      </c>
      <c r="AB30" s="0" t="n">
        <v>73</v>
      </c>
      <c r="AI30" s="0" t="s">
        <v>55</v>
      </c>
      <c r="AJ30" s="0" t="s">
        <v>56</v>
      </c>
      <c r="AM30" s="0" t="s">
        <v>57</v>
      </c>
      <c r="AQ30" s="0" t="s">
        <v>58</v>
      </c>
      <c r="AR30" s="0" t="s">
        <v>59</v>
      </c>
      <c r="AS30" s="0" t="n">
        <v>3100164</v>
      </c>
      <c r="AT30" s="0" t="n">
        <v>0</v>
      </c>
      <c r="AU30" s="0" t="n">
        <v>768.6</v>
      </c>
      <c r="AV30" s="0" t="n">
        <v>0</v>
      </c>
      <c r="AW30" s="0" t="n">
        <v>0</v>
      </c>
      <c r="AX30" s="0" t="n">
        <v>768.6</v>
      </c>
    </row>
    <row r="31" customFormat="false" ht="12.75" hidden="false" customHeight="false" outlineLevel="0" collapsed="false">
      <c r="A31" s="0" t="n">
        <v>1</v>
      </c>
      <c r="B31" s="0" t="s">
        <v>50</v>
      </c>
      <c r="C31" s="0" t="n">
        <v>2018</v>
      </c>
      <c r="D31" s="0" t="n">
        <v>13109</v>
      </c>
      <c r="E31" s="0" t="n">
        <v>1</v>
      </c>
      <c r="F31" s="0" t="s">
        <v>51</v>
      </c>
      <c r="G31" s="2" t="n">
        <v>43318</v>
      </c>
      <c r="H31" s="2" t="n">
        <v>43276</v>
      </c>
      <c r="I31" s="0" t="n">
        <v>3740</v>
      </c>
      <c r="J31" s="0" t="s">
        <v>122</v>
      </c>
      <c r="K31" s="0" t="s">
        <v>123</v>
      </c>
      <c r="L31" s="0" t="s">
        <v>124</v>
      </c>
      <c r="M31" s="0" t="s">
        <v>124</v>
      </c>
      <c r="N31" s="0" t="n">
        <v>1152.9</v>
      </c>
      <c r="O31" s="0" t="n">
        <v>945</v>
      </c>
      <c r="P31" s="0" t="n">
        <v>2750501</v>
      </c>
      <c r="Q31" s="0" t="n">
        <v>13300400150</v>
      </c>
      <c r="R31" s="0" t="n">
        <v>13300400150</v>
      </c>
      <c r="S31" s="0" t="s">
        <v>125</v>
      </c>
      <c r="T31" s="0" t="n">
        <v>26632</v>
      </c>
      <c r="U31" s="2" t="n">
        <v>43251</v>
      </c>
      <c r="Y31" s="2" t="n">
        <v>43258</v>
      </c>
      <c r="Z31" s="0" t="n">
        <v>2018</v>
      </c>
      <c r="AA31" s="0" t="n">
        <v>1</v>
      </c>
      <c r="AB31" s="0" t="n">
        <v>73</v>
      </c>
      <c r="AI31" s="0" t="s">
        <v>55</v>
      </c>
      <c r="AJ31" s="0" t="s">
        <v>56</v>
      </c>
      <c r="AM31" s="0" t="s">
        <v>57</v>
      </c>
      <c r="AQ31" s="0" t="s">
        <v>58</v>
      </c>
      <c r="AR31" s="0" t="s">
        <v>59</v>
      </c>
      <c r="AS31" s="0" t="n">
        <v>3100164</v>
      </c>
      <c r="AT31" s="0" t="n">
        <v>0</v>
      </c>
      <c r="AU31" s="0" t="n">
        <v>1152.9</v>
      </c>
      <c r="AV31" s="0" t="n">
        <v>0</v>
      </c>
      <c r="AW31" s="0" t="n">
        <v>0</v>
      </c>
      <c r="AX31" s="0" t="n">
        <v>1152.9</v>
      </c>
    </row>
    <row r="32" customFormat="false" ht="12.75" hidden="false" customHeight="false" outlineLevel="0" collapsed="false">
      <c r="A32" s="0" t="n">
        <v>1</v>
      </c>
      <c r="B32" s="0" t="s">
        <v>50</v>
      </c>
      <c r="C32" s="0" t="n">
        <v>2018</v>
      </c>
      <c r="D32" s="0" t="n">
        <v>12237</v>
      </c>
      <c r="E32" s="0" t="n">
        <v>1</v>
      </c>
      <c r="F32" s="0" t="s">
        <v>51</v>
      </c>
      <c r="G32" s="2" t="n">
        <v>43310</v>
      </c>
      <c r="H32" s="2" t="n">
        <v>43258</v>
      </c>
      <c r="I32" s="0" t="n">
        <v>7009</v>
      </c>
      <c r="J32" s="0" t="s">
        <v>126</v>
      </c>
      <c r="K32" s="0" t="s">
        <v>127</v>
      </c>
      <c r="L32" s="0" t="s">
        <v>128</v>
      </c>
      <c r="M32" s="0" t="s">
        <v>129</v>
      </c>
      <c r="N32" s="0" t="n">
        <v>1175.23</v>
      </c>
      <c r="O32" s="0" t="n">
        <v>963.3</v>
      </c>
      <c r="P32" s="0" t="n">
        <v>2750501</v>
      </c>
      <c r="T32" s="0" t="n">
        <v>264441</v>
      </c>
      <c r="U32" s="2" t="n">
        <v>43231</v>
      </c>
      <c r="Y32" s="2" t="n">
        <v>43250</v>
      </c>
      <c r="Z32" s="0" t="n">
        <v>2018</v>
      </c>
      <c r="AA32" s="0" t="n">
        <v>1</v>
      </c>
      <c r="AB32" s="0" t="n">
        <v>73</v>
      </c>
      <c r="AI32" s="0" t="s">
        <v>55</v>
      </c>
      <c r="AJ32" s="0" t="s">
        <v>56</v>
      </c>
      <c r="AM32" s="0" t="s">
        <v>57</v>
      </c>
      <c r="AQ32" s="0" t="s">
        <v>58</v>
      </c>
      <c r="AR32" s="0" t="s">
        <v>59</v>
      </c>
      <c r="AS32" s="0" t="n">
        <v>3100164</v>
      </c>
      <c r="AT32" s="0" t="n">
        <v>0</v>
      </c>
      <c r="AU32" s="0" t="n">
        <v>1175.23</v>
      </c>
      <c r="AV32" s="0" t="n">
        <v>0</v>
      </c>
      <c r="AW32" s="0" t="n">
        <v>0</v>
      </c>
      <c r="AX32" s="0" t="n">
        <v>1175.23</v>
      </c>
    </row>
    <row r="33" customFormat="false" ht="12.75" hidden="false" customHeight="false" outlineLevel="0" collapsed="false">
      <c r="A33" s="0" t="n">
        <v>1</v>
      </c>
      <c r="B33" s="0" t="s">
        <v>50</v>
      </c>
      <c r="C33" s="0" t="n">
        <v>2018</v>
      </c>
      <c r="D33" s="0" t="n">
        <v>10731</v>
      </c>
      <c r="E33" s="0" t="n">
        <v>1</v>
      </c>
      <c r="F33" s="0" t="s">
        <v>51</v>
      </c>
      <c r="G33" s="2" t="n">
        <v>43290</v>
      </c>
      <c r="H33" s="2" t="n">
        <v>43279</v>
      </c>
      <c r="I33" s="0" t="n">
        <v>1682</v>
      </c>
      <c r="J33" s="0" t="s">
        <v>130</v>
      </c>
      <c r="K33" s="0" t="s">
        <v>131</v>
      </c>
      <c r="L33" s="0" t="s">
        <v>132</v>
      </c>
      <c r="M33" s="0" t="s">
        <v>133</v>
      </c>
      <c r="N33" s="0" t="n">
        <v>1104.1</v>
      </c>
      <c r="O33" s="0" t="n">
        <v>905</v>
      </c>
      <c r="P33" s="0" t="n">
        <v>2750501</v>
      </c>
      <c r="T33" s="0" t="n">
        <v>3273</v>
      </c>
      <c r="U33" s="2" t="n">
        <v>43228</v>
      </c>
      <c r="Y33" s="2" t="n">
        <v>43230</v>
      </c>
      <c r="Z33" s="0" t="n">
        <v>2018</v>
      </c>
      <c r="AA33" s="0" t="n">
        <v>1</v>
      </c>
      <c r="AB33" s="0" t="n">
        <v>73</v>
      </c>
      <c r="AI33" s="0" t="s">
        <v>55</v>
      </c>
      <c r="AJ33" s="0" t="s">
        <v>84</v>
      </c>
      <c r="AK33" s="0" t="n">
        <v>2018</v>
      </c>
      <c r="AL33" s="0" t="n">
        <v>6414</v>
      </c>
      <c r="AM33" s="0" t="s">
        <v>85</v>
      </c>
      <c r="AN33" s="2" t="n">
        <v>43294</v>
      </c>
      <c r="AO33" s="2" t="n">
        <v>43294</v>
      </c>
      <c r="AQ33" s="0" t="s">
        <v>58</v>
      </c>
      <c r="AR33" s="0" t="s">
        <v>59</v>
      </c>
      <c r="AS33" s="0" t="n">
        <v>3100164</v>
      </c>
      <c r="AT33" s="0" t="n">
        <v>1104.1</v>
      </c>
      <c r="AU33" s="0" t="n">
        <v>1104.1</v>
      </c>
      <c r="AV33" s="0" t="n">
        <v>1104.1</v>
      </c>
      <c r="AW33" s="0" t="n">
        <v>0</v>
      </c>
      <c r="AX33" s="0" t="n">
        <v>0</v>
      </c>
    </row>
    <row r="34" customFormat="false" ht="12.75" hidden="false" customHeight="false" outlineLevel="0" collapsed="false">
      <c r="A34" s="0" t="n">
        <v>1</v>
      </c>
      <c r="B34" s="0" t="s">
        <v>50</v>
      </c>
      <c r="C34" s="0" t="n">
        <v>2018</v>
      </c>
      <c r="D34" s="0" t="n">
        <v>12498</v>
      </c>
      <c r="E34" s="0" t="n">
        <v>1</v>
      </c>
      <c r="F34" s="0" t="s">
        <v>51</v>
      </c>
      <c r="G34" s="2" t="n">
        <v>43315</v>
      </c>
      <c r="H34" s="2" t="n">
        <v>43280</v>
      </c>
      <c r="I34" s="0" t="n">
        <v>20725</v>
      </c>
      <c r="J34" s="0" t="s">
        <v>134</v>
      </c>
      <c r="K34" s="0" t="s">
        <v>135</v>
      </c>
      <c r="L34" s="0" t="s">
        <v>136</v>
      </c>
      <c r="M34" s="0" t="s">
        <v>136</v>
      </c>
      <c r="N34" s="0" t="n">
        <v>96.38</v>
      </c>
      <c r="O34" s="0" t="n">
        <v>79</v>
      </c>
      <c r="P34" s="0" t="n">
        <v>2750501</v>
      </c>
      <c r="T34" s="0" t="n">
        <v>2018300315</v>
      </c>
      <c r="U34" s="2" t="n">
        <v>43224</v>
      </c>
      <c r="Y34" s="2" t="n">
        <v>43255</v>
      </c>
      <c r="Z34" s="0" t="n">
        <v>2018</v>
      </c>
      <c r="AA34" s="0" t="n">
        <v>1</v>
      </c>
      <c r="AB34" s="0" t="n">
        <v>73</v>
      </c>
      <c r="AI34" s="0" t="s">
        <v>55</v>
      </c>
      <c r="AJ34" s="0" t="s">
        <v>56</v>
      </c>
      <c r="AM34" s="0" t="s">
        <v>57</v>
      </c>
      <c r="AQ34" s="0" t="s">
        <v>58</v>
      </c>
      <c r="AR34" s="0" t="s">
        <v>59</v>
      </c>
      <c r="AS34" s="0" t="n">
        <v>3100164</v>
      </c>
      <c r="AT34" s="0" t="n">
        <v>0</v>
      </c>
      <c r="AU34" s="0" t="n">
        <v>96.38</v>
      </c>
      <c r="AV34" s="0" t="n">
        <v>0</v>
      </c>
      <c r="AW34" s="0" t="n">
        <v>0</v>
      </c>
      <c r="AX34" s="0" t="n">
        <v>96.38</v>
      </c>
    </row>
    <row r="35" customFormat="false" ht="12.75" hidden="false" customHeight="false" outlineLevel="0" collapsed="false">
      <c r="A35" s="0" t="n">
        <v>1</v>
      </c>
      <c r="B35" s="0" t="s">
        <v>50</v>
      </c>
      <c r="C35" s="0" t="n">
        <v>2018</v>
      </c>
      <c r="D35" s="0" t="n">
        <v>11679</v>
      </c>
      <c r="E35" s="0" t="n">
        <v>1</v>
      </c>
      <c r="F35" s="0" t="s">
        <v>51</v>
      </c>
      <c r="G35" s="2" t="n">
        <v>43303</v>
      </c>
      <c r="H35" s="2" t="n">
        <v>43257</v>
      </c>
      <c r="I35" s="0" t="n">
        <v>20800</v>
      </c>
      <c r="J35" s="0" t="s">
        <v>137</v>
      </c>
      <c r="K35" s="0" t="s">
        <v>138</v>
      </c>
      <c r="L35" s="0" t="s">
        <v>139</v>
      </c>
      <c r="M35" s="0" t="s">
        <v>139</v>
      </c>
      <c r="N35" s="0" t="n">
        <v>342.58</v>
      </c>
      <c r="O35" s="0" t="n">
        <v>280.8</v>
      </c>
      <c r="P35" s="0" t="n">
        <v>2750501</v>
      </c>
      <c r="T35" s="0" t="s">
        <v>140</v>
      </c>
      <c r="U35" s="2" t="n">
        <v>43238</v>
      </c>
      <c r="Y35" s="2" t="n">
        <v>43243</v>
      </c>
      <c r="Z35" s="0" t="n">
        <v>2018</v>
      </c>
      <c r="AA35" s="0" t="n">
        <v>1</v>
      </c>
      <c r="AB35" s="0" t="n">
        <v>73</v>
      </c>
      <c r="AI35" s="0" t="s">
        <v>55</v>
      </c>
      <c r="AJ35" s="0" t="s">
        <v>56</v>
      </c>
      <c r="AM35" s="0" t="s">
        <v>57</v>
      </c>
      <c r="AQ35" s="0" t="s">
        <v>58</v>
      </c>
      <c r="AR35" s="0" t="s">
        <v>59</v>
      </c>
      <c r="AS35" s="0" t="n">
        <v>3100164</v>
      </c>
      <c r="AT35" s="0" t="n">
        <v>0</v>
      </c>
      <c r="AU35" s="0" t="n">
        <v>342.58</v>
      </c>
      <c r="AV35" s="0" t="n">
        <v>0</v>
      </c>
      <c r="AW35" s="0" t="n">
        <v>0</v>
      </c>
      <c r="AX35" s="0" t="n">
        <v>342.58</v>
      </c>
    </row>
    <row r="36" customFormat="false" ht="12.75" hidden="false" customHeight="false" outlineLevel="0" collapsed="false">
      <c r="M36" s="1" t="s">
        <v>141</v>
      </c>
      <c r="N36" s="1" t="n">
        <f aca="false">SUM(N2:N35)</f>
        <v>18804.95</v>
      </c>
    </row>
  </sheetData>
  <autoFilter ref="A1:AX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12:39:03Z</dcterms:created>
  <dc:creator/>
  <dc:description/>
  <dc:language>en-US</dc:language>
  <cp:lastModifiedBy>ronchi</cp:lastModifiedBy>
  <dcterms:modified xsi:type="dcterms:W3CDTF">2018-07-19T12:44:08Z</dcterms:modified>
  <cp:revision>0</cp:revision>
  <dc:subject/>
  <dc:title/>
</cp:coreProperties>
</file>